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137245"/>
        <c:axId val="59263412"/>
      </c:scatterChart>
      <c:valAx>
        <c:axId val="871372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412"/>
        <c:crossesAt val="0"/>
        <c:crossBetween val="midCat"/>
      </c:valAx>
      <c:valAx>
        <c:axId val="59263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95211"/>
        <c:axId val="30225083"/>
      </c:scatterChart>
      <c:valAx>
        <c:axId val="776952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083"/>
        <c:crossesAt val="0"/>
        <c:crossBetween val="midCat"/>
      </c:valAx>
      <c:valAx>
        <c:axId val="30225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2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17282"/>
        <c:axId val="24436787"/>
      </c:scatterChart>
      <c:valAx>
        <c:axId val="406172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787"/>
        <c:crossesAt val="0"/>
        <c:crossBetween val="midCat"/>
      </c:valAx>
      <c:valAx>
        <c:axId val="24436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67260"/>
        <c:axId val="9363795"/>
      </c:scatterChart>
      <c:valAx>
        <c:axId val="452672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95"/>
        <c:crossesAt val="0"/>
        <c:crossBetween val="midCat"/>
      </c:valAx>
      <c:valAx>
        <c:axId val="9363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7678"/>
        <c:axId val="25002982"/>
      </c:scatterChart>
      <c:valAx>
        <c:axId val="83976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982"/>
        <c:crossesAt val="0"/>
        <c:crossBetween val="midCat"/>
      </c:valAx>
      <c:valAx>
        <c:axId val="25002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92450"/>
        <c:axId val="50823438"/>
      </c:scatterChart>
      <c:valAx>
        <c:axId val="312924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438"/>
        <c:crossesAt val="0"/>
        <c:crossBetween val="midCat"/>
      </c:valAx>
      <c:valAx>
        <c:axId val="50823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73658"/>
        <c:axId val="73109772"/>
      </c:scatterChart>
      <c:valAx>
        <c:axId val="847736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772"/>
        <c:crossesAt val="0"/>
        <c:crossBetween val="midCat"/>
      </c:valAx>
      <c:valAx>
        <c:axId val="73109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1599"/>
        <c:axId val="15279155"/>
      </c:scatterChart>
      <c:valAx>
        <c:axId val="29215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155"/>
        <c:crossesAt val="0"/>
        <c:crossBetween val="midCat"/>
      </c:valAx>
      <c:valAx>
        <c:axId val="15279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3016"/>
        <c:axId val="31482777"/>
      </c:scatterChart>
      <c:valAx>
        <c:axId val="62430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777"/>
        <c:crossesAt val="0"/>
        <c:crossBetween val="midCat"/>
      </c:valAx>
      <c:valAx>
        <c:axId val="31482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3873"/>
        <c:axId val="57664143"/>
      </c:scatterChart>
      <c:valAx>
        <c:axId val="90838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143"/>
        <c:crossesAt val="0"/>
        <c:crossBetween val="midCat"/>
      </c:valAx>
      <c:valAx>
        <c:axId val="57664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39161"/>
        <c:axId val="24520672"/>
      </c:scatterChart>
      <c:valAx>
        <c:axId val="104391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672"/>
        <c:crossesAt val="0"/>
        <c:crossBetween val="midCat"/>
      </c:valAx>
      <c:valAx>
        <c:axId val="24520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797443"/>
        <c:axId val="69312823"/>
      </c:scatterChart>
      <c:valAx>
        <c:axId val="297974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823"/>
        <c:crossesAt val="0"/>
        <c:crossBetween val="midCat"/>
      </c:valAx>
      <c:valAx>
        <c:axId val="69312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