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711985"/>
        <c:axId val="80610788"/>
      </c:scatterChart>
      <c:valAx>
        <c:axId val="807119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788"/>
        <c:crossesAt val="0"/>
        <c:crossBetween val="midCat"/>
      </c:valAx>
      <c:valAx>
        <c:axId val="80610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03776"/>
        <c:axId val="58996551"/>
      </c:scatterChart>
      <c:valAx>
        <c:axId val="279037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551"/>
        <c:crossesAt val="0"/>
        <c:crossBetween val="midCat"/>
      </c:valAx>
      <c:valAx>
        <c:axId val="58996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2941"/>
        <c:axId val="55463633"/>
      </c:scatterChart>
      <c:valAx>
        <c:axId val="612229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633"/>
        <c:crossesAt val="0"/>
        <c:crossBetween val="midCat"/>
      </c:valAx>
      <c:valAx>
        <c:axId val="55463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71278"/>
        <c:axId val="70881157"/>
      </c:scatterChart>
      <c:valAx>
        <c:axId val="86971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57"/>
        <c:crossesAt val="0"/>
        <c:crossBetween val="midCat"/>
      </c:valAx>
      <c:valAx>
        <c:axId val="7088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74033"/>
        <c:axId val="53909294"/>
      </c:scatterChart>
      <c:valAx>
        <c:axId val="41574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294"/>
        <c:crossesAt val="0"/>
        <c:crossBetween val="midCat"/>
      </c:valAx>
      <c:valAx>
        <c:axId val="5390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6639"/>
        <c:axId val="70793029"/>
      </c:scatterChart>
      <c:valAx>
        <c:axId val="224566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029"/>
        <c:crossesAt val="0"/>
        <c:crossBetween val="midCat"/>
      </c:valAx>
      <c:valAx>
        <c:axId val="7079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23512"/>
        <c:axId val="654230"/>
      </c:scatterChart>
      <c:valAx>
        <c:axId val="754235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0"/>
        <c:crossesAt val="0"/>
        <c:crossBetween val="midCat"/>
      </c:valAx>
      <c:valAx>
        <c:axId val="65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9792"/>
        <c:axId val="34286666"/>
      </c:scatterChart>
      <c:valAx>
        <c:axId val="31719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666"/>
        <c:crossesAt val="0"/>
        <c:crossBetween val="midCat"/>
      </c:valAx>
      <c:valAx>
        <c:axId val="3428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33571"/>
        <c:axId val="70805857"/>
      </c:scatterChart>
      <c:valAx>
        <c:axId val="65033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857"/>
        <c:crossesAt val="0"/>
        <c:crossBetween val="midCat"/>
      </c:valAx>
      <c:valAx>
        <c:axId val="7080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5040"/>
        <c:axId val="49556279"/>
      </c:scatterChart>
      <c:valAx>
        <c:axId val="130250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79"/>
        <c:crossesAt val="0"/>
        <c:crossBetween val="midCat"/>
      </c:valAx>
      <c:valAx>
        <c:axId val="4955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3863"/>
        <c:axId val="29784893"/>
      </c:scatterChart>
      <c:valAx>
        <c:axId val="72638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893"/>
        <c:crossesAt val="0"/>
        <c:crossBetween val="midCat"/>
      </c:valAx>
      <c:valAx>
        <c:axId val="2978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387516"/>
        <c:axId val="59694276"/>
      </c:scatterChart>
      <c:valAx>
        <c:axId val="34387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276"/>
        <c:crossesAt val="0"/>
        <c:crossBetween val="midCat"/>
      </c:valAx>
      <c:valAx>
        <c:axId val="59694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