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077496"/>
        <c:axId val="31934739"/>
      </c:scatterChart>
      <c:valAx>
        <c:axId val="170774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934739"/>
        <c:crossesAt val="0"/>
        <c:crossBetween val="midCat"/>
      </c:valAx>
      <c:valAx>
        <c:axId val="319347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0774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