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598292"/>
        <c:axId val="39866303"/>
      </c:barChart>
      <c:catAx>
        <c:axId val="78598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66303"/>
        <c:crossesAt val="0"/>
        <c:auto val="1"/>
        <c:lblAlgn val="ctr"/>
        <c:lblOffset val="100"/>
        <c:noMultiLvlLbl val="0"/>
      </c:catAx>
      <c:valAx>
        <c:axId val="39866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982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785564"/>
        <c:axId val="72624534"/>
      </c:barChart>
      <c:catAx>
        <c:axId val="91785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24534"/>
        <c:crossesAt val="0"/>
        <c:auto val="1"/>
        <c:lblAlgn val="ctr"/>
        <c:lblOffset val="100"/>
        <c:noMultiLvlLbl val="0"/>
      </c:catAx>
      <c:valAx>
        <c:axId val="72624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855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