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779783"/>
        <c:axId val="10037276"/>
      </c:barChart>
      <c:catAx>
        <c:axId val="94779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37276"/>
        <c:crossesAt val="0"/>
        <c:auto val="1"/>
        <c:lblAlgn val="ctr"/>
        <c:lblOffset val="100"/>
        <c:noMultiLvlLbl val="0"/>
      </c:catAx>
      <c:valAx>
        <c:axId val="100372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797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420199"/>
        <c:axId val="79713606"/>
      </c:barChart>
      <c:catAx>
        <c:axId val="30420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13606"/>
        <c:crossesAt val="0"/>
        <c:auto val="1"/>
        <c:lblAlgn val="ctr"/>
        <c:lblOffset val="100"/>
        <c:noMultiLvlLbl val="0"/>
      </c:catAx>
      <c:valAx>
        <c:axId val="797136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201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541276"/>
        <c:axId val="96150722"/>
      </c:barChart>
      <c:catAx>
        <c:axId val="72541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50722"/>
        <c:crossesAt val="0"/>
        <c:auto val="1"/>
        <c:lblAlgn val="ctr"/>
        <c:lblOffset val="100"/>
        <c:noMultiLvlLbl val="0"/>
      </c:catAx>
      <c:valAx>
        <c:axId val="961507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412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416315"/>
        <c:axId val="26741577"/>
      </c:barChart>
      <c:catAx>
        <c:axId val="79416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41577"/>
        <c:crossesAt val="0"/>
        <c:auto val="1"/>
        <c:lblAlgn val="ctr"/>
        <c:lblOffset val="100"/>
        <c:noMultiLvlLbl val="0"/>
      </c:catAx>
      <c:valAx>
        <c:axId val="267415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163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18451"/>
        <c:axId val="85234367"/>
      </c:barChart>
      <c:catAx>
        <c:axId val="1918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34367"/>
        <c:crossesAt val="0"/>
        <c:auto val="1"/>
        <c:lblAlgn val="ctr"/>
        <c:lblOffset val="100"/>
        <c:noMultiLvlLbl val="0"/>
      </c:catAx>
      <c:valAx>
        <c:axId val="852343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84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171055"/>
        <c:axId val="44152744"/>
      </c:barChart>
      <c:catAx>
        <c:axId val="94171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52744"/>
        <c:crossesAt val="0"/>
        <c:auto val="1"/>
        <c:lblAlgn val="ctr"/>
        <c:lblOffset val="100"/>
        <c:noMultiLvlLbl val="0"/>
      </c:catAx>
      <c:valAx>
        <c:axId val="441527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710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193397"/>
        <c:axId val="23502133"/>
      </c:barChart>
      <c:catAx>
        <c:axId val="5519339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502133"/>
        <c:crossesAt val="0"/>
        <c:auto val="1"/>
        <c:lblAlgn val="ctr"/>
        <c:lblOffset val="100"/>
        <c:noMultiLvlLbl val="0"/>
      </c:catAx>
      <c:valAx>
        <c:axId val="235021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933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