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126001"/>
        <c:axId val="14374836"/>
      </c:barChart>
      <c:catAx>
        <c:axId val="8612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74836"/>
        <c:crossesAt val="0"/>
        <c:auto val="1"/>
        <c:lblAlgn val="ctr"/>
        <c:lblOffset val="100"/>
        <c:noMultiLvlLbl val="0"/>
      </c:catAx>
      <c:valAx>
        <c:axId val="143748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26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798594"/>
        <c:axId val="82130003"/>
      </c:barChart>
      <c:catAx>
        <c:axId val="3979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30003"/>
        <c:crossesAt val="0"/>
        <c:auto val="1"/>
        <c:lblAlgn val="ctr"/>
        <c:lblOffset val="100"/>
        <c:noMultiLvlLbl val="0"/>
      </c:catAx>
      <c:valAx>
        <c:axId val="82130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98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018311"/>
        <c:axId val="46305763"/>
      </c:barChart>
      <c:catAx>
        <c:axId val="2101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05763"/>
        <c:crossesAt val="0"/>
        <c:auto val="1"/>
        <c:lblAlgn val="ctr"/>
        <c:lblOffset val="100"/>
        <c:noMultiLvlLbl val="0"/>
      </c:catAx>
      <c:valAx>
        <c:axId val="46305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18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352161"/>
        <c:axId val="45121027"/>
      </c:barChart>
      <c:catAx>
        <c:axId val="7235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21027"/>
        <c:crossesAt val="0"/>
        <c:auto val="1"/>
        <c:lblAlgn val="ctr"/>
        <c:lblOffset val="100"/>
        <c:noMultiLvlLbl val="0"/>
      </c:catAx>
      <c:valAx>
        <c:axId val="45121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52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898141"/>
        <c:axId val="40478228"/>
      </c:barChart>
      <c:catAx>
        <c:axId val="4089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78228"/>
        <c:crossesAt val="0"/>
        <c:auto val="1"/>
        <c:lblAlgn val="ctr"/>
        <c:lblOffset val="100"/>
        <c:noMultiLvlLbl val="0"/>
      </c:catAx>
      <c:valAx>
        <c:axId val="404782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8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652472"/>
        <c:axId val="46885559"/>
      </c:barChart>
      <c:catAx>
        <c:axId val="5165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85559"/>
        <c:crossesAt val="0"/>
        <c:auto val="1"/>
        <c:lblAlgn val="ctr"/>
        <c:lblOffset val="100"/>
        <c:noMultiLvlLbl val="0"/>
      </c:catAx>
      <c:valAx>
        <c:axId val="468855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52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012580"/>
        <c:axId val="62143318"/>
      </c:barChart>
      <c:catAx>
        <c:axId val="660125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143318"/>
        <c:crossesAt val="0"/>
        <c:auto val="1"/>
        <c:lblAlgn val="ctr"/>
        <c:lblOffset val="100"/>
        <c:noMultiLvlLbl val="0"/>
      </c:catAx>
      <c:valAx>
        <c:axId val="621433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125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