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15837301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158377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