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807984"/>
        <c:axId val="88442843"/>
      </c:scatterChart>
      <c:valAx>
        <c:axId val="248079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843"/>
        <c:crossesAt val="0"/>
        <c:crossBetween val="midCat"/>
      </c:valAx>
      <c:valAx>
        <c:axId val="884428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9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