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48039"/>
        <c:axId val="20405564"/>
      </c:lineChart>
      <c:catAx>
        <c:axId val="1480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405564"/>
        <c:crossesAt val="0"/>
        <c:auto val="1"/>
        <c:lblAlgn val="ctr"/>
        <c:lblOffset val="100"/>
        <c:noMultiLvlLbl val="0"/>
      </c:catAx>
      <c:valAx>
        <c:axId val="204055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80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4620097"/>
        <c:axId val="86826930"/>
      </c:lineChart>
      <c:catAx>
        <c:axId val="446200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826930"/>
        <c:crossesAt val="0"/>
        <c:auto val="1"/>
        <c:lblAlgn val="ctr"/>
        <c:lblOffset val="100"/>
        <c:noMultiLvlLbl val="0"/>
      </c:catAx>
      <c:valAx>
        <c:axId val="868269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6200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2018735"/>
        <c:axId val="28937495"/>
      </c:lineChart>
      <c:catAx>
        <c:axId val="420187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937495"/>
        <c:crossesAt val="0"/>
        <c:auto val="1"/>
        <c:lblAlgn val="ctr"/>
        <c:lblOffset val="100"/>
        <c:noMultiLvlLbl val="0"/>
      </c:catAx>
      <c:valAx>
        <c:axId val="289374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0187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6675165"/>
        <c:axId val="55544135"/>
      </c:lineChart>
      <c:catAx>
        <c:axId val="466751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544135"/>
        <c:crossesAt val="0"/>
        <c:auto val="1"/>
        <c:lblAlgn val="ctr"/>
        <c:lblOffset val="100"/>
        <c:noMultiLvlLbl val="0"/>
      </c:catAx>
      <c:valAx>
        <c:axId val="555441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6751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6315"/>
        <c:axId val="44279742"/>
      </c:lineChart>
      <c:catAx>
        <c:axId val="36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279742"/>
        <c:crossesAt val="0"/>
        <c:auto val="1"/>
        <c:lblAlgn val="ctr"/>
        <c:lblOffset val="100"/>
        <c:noMultiLvlLbl val="0"/>
      </c:catAx>
      <c:valAx>
        <c:axId val="442797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3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24284"/>
        <c:axId val="55697897"/>
      </c:lineChart>
      <c:catAx>
        <c:axId val="8242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697897"/>
        <c:crossesAt val="0"/>
        <c:auto val="1"/>
        <c:lblAlgn val="ctr"/>
        <c:lblOffset val="100"/>
        <c:noMultiLvlLbl val="0"/>
      </c:catAx>
      <c:valAx>
        <c:axId val="556978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42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1174107"/>
        <c:axId val="23841842"/>
      </c:lineChart>
      <c:catAx>
        <c:axId val="111741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841842"/>
        <c:crossesAt val="0"/>
        <c:auto val="1"/>
        <c:lblAlgn val="ctr"/>
        <c:lblOffset val="100"/>
        <c:noMultiLvlLbl val="0"/>
      </c:catAx>
      <c:valAx>
        <c:axId val="238418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1741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6588397"/>
        <c:axId val="1352417"/>
      </c:lineChart>
      <c:catAx>
        <c:axId val="165883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52417"/>
        <c:crossesAt val="0"/>
        <c:auto val="1"/>
        <c:lblAlgn val="ctr"/>
        <c:lblOffset val="100"/>
        <c:noMultiLvlLbl val="0"/>
      </c:catAx>
      <c:valAx>
        <c:axId val="13524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5883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7515254"/>
        <c:axId val="37034544"/>
      </c:lineChart>
      <c:catAx>
        <c:axId val="275152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034544"/>
        <c:crossesAt val="0"/>
        <c:auto val="1"/>
        <c:lblAlgn val="ctr"/>
        <c:lblOffset val="100"/>
        <c:noMultiLvlLbl val="0"/>
      </c:catAx>
      <c:valAx>
        <c:axId val="370345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5152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0614887"/>
        <c:axId val="590205"/>
      </c:lineChart>
      <c:catAx>
        <c:axId val="306148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0205"/>
        <c:crossesAt val="0"/>
        <c:auto val="1"/>
        <c:lblAlgn val="ctr"/>
        <c:lblOffset val="100"/>
        <c:noMultiLvlLbl val="0"/>
      </c:catAx>
      <c:valAx>
        <c:axId val="5902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6148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