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9955634"/>
        <c:axId val="227428"/>
      </c:scatterChart>
      <c:valAx>
        <c:axId val="5995563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7428"/>
        <c:crossesAt val="0"/>
        <c:crossBetween val="midCat"/>
      </c:valAx>
      <c:valAx>
        <c:axId val="2274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95563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7058136"/>
        <c:axId val="80721521"/>
      </c:scatterChart>
      <c:valAx>
        <c:axId val="1705813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721521"/>
        <c:crossesAt val="0"/>
        <c:crossBetween val="midCat"/>
      </c:valAx>
      <c:valAx>
        <c:axId val="807215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05813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