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533"/>
        <c:axId val="67480438"/>
      </c:lineChart>
      <c:catAx>
        <c:axId val="764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0438"/>
        <c:crossesAt val="0"/>
        <c:auto val="1"/>
        <c:lblAlgn val="ctr"/>
        <c:lblOffset val="100"/>
        <c:noMultiLvlLbl val="0"/>
      </c:catAx>
      <c:valAx>
        <c:axId val="6748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4788"/>
        <c:axId val="4148969"/>
      </c:lineChart>
      <c:catAx>
        <c:axId val="4256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969"/>
        <c:crossesAt val="0"/>
        <c:auto val="1"/>
        <c:lblAlgn val="ctr"/>
        <c:lblOffset val="100"/>
        <c:noMultiLvlLbl val="0"/>
      </c:catAx>
      <c:valAx>
        <c:axId val="414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60268"/>
        <c:axId val="73043276"/>
      </c:barChart>
      <c:catAx>
        <c:axId val="796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3276"/>
        <c:crossesAt val="0"/>
        <c:auto val="1"/>
        <c:lblAlgn val="ctr"/>
        <c:lblOffset val="100"/>
        <c:noMultiLvlLbl val="0"/>
      </c:catAx>
      <c:valAx>
        <c:axId val="7304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238583"/>
        <c:axId val="78877228"/>
        <c:axId val="85517022"/>
      </c:bar3DChart>
      <c:catAx>
        <c:axId val="1523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7228"/>
        <c:crossesAt val="0"/>
        <c:auto val="1"/>
        <c:lblAlgn val="ctr"/>
        <c:lblOffset val="100"/>
        <c:noMultiLvlLbl val="0"/>
      </c:catAx>
      <c:valAx>
        <c:axId val="78877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38583"/>
        <c:crossesAt val="1"/>
        <c:crossBetween val="midCat"/>
      </c:valAx>
      <c:serAx>
        <c:axId val="855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72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422229"/>
        <c:axId val="89783577"/>
      </c:scatterChart>
      <c:valAx>
        <c:axId val="354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3577"/>
        <c:crossesAt val="0"/>
        <c:crossBetween val="midCat"/>
      </c:valAx>
      <c:valAx>
        <c:axId val="8978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2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199408"/>
        <c:axId val="49297635"/>
      </c:scatterChart>
      <c:valAx>
        <c:axId val="54199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7635"/>
        <c:crossesAt val="0"/>
        <c:crossBetween val="midCat"/>
        <c:majorUnit val="30"/>
        <c:minorUnit val="30"/>
      </c:valAx>
      <c:valAx>
        <c:axId val="49297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99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82428"/>
        <c:axId val="80128754"/>
      </c:scatterChart>
      <c:valAx>
        <c:axId val="14782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8754"/>
        <c:crossesAt val="0"/>
        <c:crossBetween val="midCat"/>
        <c:majorUnit val="30"/>
        <c:minorUnit val="30"/>
      </c:valAx>
      <c:valAx>
        <c:axId val="80128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2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