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230878"/>
        <c:axId val="6143210"/>
      </c:barChart>
      <c:catAx>
        <c:axId val="77230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3210"/>
        <c:auto val="1"/>
        <c:lblAlgn val="ctr"/>
        <c:lblOffset val="100"/>
        <c:noMultiLvlLbl val="0"/>
      </c:catAx>
      <c:valAx>
        <c:axId val="6143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30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575308"/>
        <c:axId val="26055793"/>
      </c:barChart>
      <c:catAx>
        <c:axId val="74575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55793"/>
        <c:auto val="1"/>
        <c:lblAlgn val="ctr"/>
        <c:lblOffset val="100"/>
        <c:noMultiLvlLbl val="0"/>
      </c:catAx>
      <c:valAx>
        <c:axId val="26055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75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607017"/>
        <c:axId val="52162722"/>
      </c:barChart>
      <c:catAx>
        <c:axId val="94607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2722"/>
        <c:auto val="1"/>
        <c:lblAlgn val="ctr"/>
        <c:lblOffset val="100"/>
        <c:noMultiLvlLbl val="0"/>
      </c:catAx>
      <c:valAx>
        <c:axId val="52162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07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97367"/>
        <c:axId val="16364219"/>
      </c:barChart>
      <c:catAx>
        <c:axId val="1697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4219"/>
        <c:auto val="1"/>
        <c:lblAlgn val="ctr"/>
        <c:lblOffset val="100"/>
        <c:noMultiLvlLbl val="0"/>
      </c:catAx>
      <c:valAx>
        <c:axId val="16364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