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7073"/>
        <c:axId val="40530607"/>
      </c:lineChart>
      <c:catAx>
        <c:axId val="5105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0607"/>
        <c:crossesAt val="0"/>
        <c:auto val="1"/>
        <c:lblAlgn val="ctr"/>
        <c:lblOffset val="100"/>
        <c:noMultiLvlLbl val="0"/>
      </c:catAx>
      <c:valAx>
        <c:axId val="40530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7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0124"/>
        <c:axId val="33226894"/>
      </c:lineChart>
      <c:catAx>
        <c:axId val="6878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6894"/>
        <c:crossesAt val="0"/>
        <c:auto val="1"/>
        <c:lblAlgn val="ctr"/>
        <c:lblOffset val="100"/>
        <c:noMultiLvlLbl val="0"/>
      </c:catAx>
      <c:valAx>
        <c:axId val="33226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822746"/>
        <c:axId val="52073866"/>
      </c:barChart>
      <c:catAx>
        <c:axId val="2682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3866"/>
        <c:crossesAt val="0"/>
        <c:auto val="1"/>
        <c:lblAlgn val="ctr"/>
        <c:lblOffset val="100"/>
        <c:noMultiLvlLbl val="0"/>
      </c:catAx>
      <c:valAx>
        <c:axId val="5207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2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906853"/>
        <c:axId val="43871115"/>
        <c:axId val="43994224"/>
      </c:bar3DChart>
      <c:catAx>
        <c:axId val="1590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1115"/>
        <c:crossesAt val="0"/>
        <c:auto val="1"/>
        <c:lblAlgn val="ctr"/>
        <c:lblOffset val="100"/>
        <c:noMultiLvlLbl val="0"/>
      </c:catAx>
      <c:valAx>
        <c:axId val="4387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06853"/>
        <c:crossesAt val="1"/>
        <c:crossBetween val="midCat"/>
      </c:valAx>
      <c:serAx>
        <c:axId val="4399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11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000968"/>
        <c:axId val="29525687"/>
      </c:scatterChart>
      <c:valAx>
        <c:axId val="1300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5687"/>
        <c:crossesAt val="0"/>
        <c:crossBetween val="midCat"/>
      </c:valAx>
      <c:valAx>
        <c:axId val="29525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0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359599"/>
        <c:axId val="15938901"/>
      </c:scatterChart>
      <c:valAx>
        <c:axId val="823595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8901"/>
        <c:crossesAt val="0"/>
        <c:crossBetween val="midCat"/>
        <c:majorUnit val="30"/>
        <c:minorUnit val="30"/>
      </c:valAx>
      <c:valAx>
        <c:axId val="15938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595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683768"/>
        <c:axId val="44464783"/>
      </c:scatterChart>
      <c:valAx>
        <c:axId val="35683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4783"/>
        <c:crossesAt val="0"/>
        <c:crossBetween val="midCat"/>
        <c:majorUnit val="30"/>
        <c:minorUnit val="30"/>
      </c:valAx>
      <c:valAx>
        <c:axId val="44464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837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