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841115"/>
        <c:axId val="70513619"/>
      </c:barChart>
      <c:catAx>
        <c:axId val="80841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13619"/>
        <c:auto val="1"/>
        <c:lblAlgn val="ctr"/>
        <c:lblOffset val="100"/>
        <c:noMultiLvlLbl val="0"/>
      </c:catAx>
      <c:valAx>
        <c:axId val="70513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41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78309"/>
        <c:axId val="74106895"/>
      </c:barChart>
      <c:catAx>
        <c:axId val="9278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06895"/>
        <c:auto val="1"/>
        <c:lblAlgn val="ctr"/>
        <c:lblOffset val="100"/>
        <c:noMultiLvlLbl val="0"/>
      </c:catAx>
      <c:valAx>
        <c:axId val="74106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8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697613"/>
        <c:axId val="84329021"/>
      </c:barChart>
      <c:catAx>
        <c:axId val="88697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9021"/>
        <c:auto val="1"/>
        <c:lblAlgn val="ctr"/>
        <c:lblOffset val="100"/>
        <c:noMultiLvlLbl val="0"/>
      </c:catAx>
      <c:valAx>
        <c:axId val="84329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7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95093"/>
        <c:axId val="27918682"/>
      </c:barChart>
      <c:catAx>
        <c:axId val="1995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18682"/>
        <c:auto val="1"/>
        <c:lblAlgn val="ctr"/>
        <c:lblOffset val="100"/>
        <c:noMultiLvlLbl val="0"/>
      </c:catAx>
      <c:valAx>
        <c:axId val="27918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5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