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912"/>
        <c:axId val="45469551"/>
      </c:lineChart>
      <c:catAx>
        <c:axId val="20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9551"/>
        <c:crossesAt val="0"/>
        <c:auto val="1"/>
        <c:lblAlgn val="ctr"/>
        <c:lblOffset val="100"/>
        <c:noMultiLvlLbl val="0"/>
      </c:catAx>
      <c:valAx>
        <c:axId val="4546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449"/>
        <c:axId val="65748028"/>
      </c:lineChart>
      <c:catAx>
        <c:axId val="964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8028"/>
        <c:crossesAt val="0"/>
        <c:auto val="1"/>
        <c:lblAlgn val="ctr"/>
        <c:lblOffset val="100"/>
        <c:noMultiLvlLbl val="0"/>
      </c:catAx>
      <c:valAx>
        <c:axId val="65748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190150"/>
        <c:axId val="61798244"/>
      </c:barChart>
      <c:catAx>
        <c:axId val="8119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8244"/>
        <c:crossesAt val="0"/>
        <c:auto val="1"/>
        <c:lblAlgn val="ctr"/>
        <c:lblOffset val="100"/>
        <c:noMultiLvlLbl val="0"/>
      </c:catAx>
      <c:valAx>
        <c:axId val="6179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942771"/>
        <c:axId val="34354573"/>
        <c:axId val="40960412"/>
      </c:bar3DChart>
      <c:catAx>
        <c:axId val="219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4573"/>
        <c:crossesAt val="0"/>
        <c:auto val="1"/>
        <c:lblAlgn val="ctr"/>
        <c:lblOffset val="100"/>
        <c:noMultiLvlLbl val="0"/>
      </c:catAx>
      <c:valAx>
        <c:axId val="34354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2771"/>
        <c:crossesAt val="1"/>
        <c:crossBetween val="midCat"/>
      </c:valAx>
      <c:serAx>
        <c:axId val="4096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45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748649"/>
        <c:axId val="83492002"/>
      </c:scatterChart>
      <c:valAx>
        <c:axId val="9374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2002"/>
        <c:crossesAt val="0"/>
        <c:crossBetween val="midCat"/>
      </c:valAx>
      <c:valAx>
        <c:axId val="8349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86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18270"/>
        <c:axId val="83360289"/>
      </c:scatterChart>
      <c:valAx>
        <c:axId val="9918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0289"/>
        <c:crossesAt val="0"/>
        <c:crossBetween val="midCat"/>
        <c:majorUnit val="30"/>
        <c:minorUnit val="30"/>
      </c:valAx>
      <c:valAx>
        <c:axId val="83360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8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73764"/>
        <c:axId val="34408204"/>
      </c:scatterChart>
      <c:valAx>
        <c:axId val="43473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8204"/>
        <c:crossesAt val="0"/>
        <c:crossBetween val="midCat"/>
        <c:majorUnit val="30"/>
        <c:minorUnit val="30"/>
      </c:valAx>
      <c:valAx>
        <c:axId val="344082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73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