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70994"/>
        <c:axId val="93596461"/>
      </c:barChart>
      <c:catAx>
        <c:axId val="6770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96461"/>
        <c:auto val="1"/>
        <c:lblAlgn val="ctr"/>
        <c:lblOffset val="100"/>
        <c:noMultiLvlLbl val="0"/>
      </c:catAx>
      <c:valAx>
        <c:axId val="93596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0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37111"/>
        <c:axId val="38011545"/>
      </c:barChart>
      <c:catAx>
        <c:axId val="39137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1545"/>
        <c:auto val="1"/>
        <c:lblAlgn val="ctr"/>
        <c:lblOffset val="100"/>
        <c:noMultiLvlLbl val="0"/>
      </c:catAx>
      <c:valAx>
        <c:axId val="380115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7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490308"/>
        <c:axId val="72421875"/>
      </c:barChart>
      <c:catAx>
        <c:axId val="86490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21875"/>
        <c:auto val="1"/>
        <c:lblAlgn val="ctr"/>
        <c:lblOffset val="100"/>
        <c:noMultiLvlLbl val="0"/>
      </c:catAx>
      <c:valAx>
        <c:axId val="72421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0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200030"/>
        <c:axId val="80775686"/>
      </c:barChart>
      <c:catAx>
        <c:axId val="36200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75686"/>
        <c:auto val="1"/>
        <c:lblAlgn val="ctr"/>
        <c:lblOffset val="100"/>
        <c:noMultiLvlLbl val="0"/>
      </c:catAx>
      <c:valAx>
        <c:axId val="80775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00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