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357318"/>
        <c:axId val="58475236"/>
      </c:scatterChart>
      <c:valAx>
        <c:axId val="4035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236"/>
        <c:crossesAt val="0"/>
        <c:crossBetween val="midCat"/>
      </c:valAx>
      <c:valAx>
        <c:axId val="5847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239802"/>
        <c:axId val="68461060"/>
      </c:barChart>
      <c:catAx>
        <c:axId val="5223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060"/>
        <c:crossesAt val="0"/>
        <c:auto val="1"/>
        <c:lblAlgn val="ctr"/>
        <c:lblOffset val="100"/>
        <c:noMultiLvlLbl val="0"/>
      </c:catAx>
      <c:valAx>
        <c:axId val="6846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884895"/>
        <c:axId val="1988532"/>
      </c:barChart>
      <c:catAx>
        <c:axId val="6888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32"/>
        <c:crossesAt val="0"/>
        <c:auto val="1"/>
        <c:lblAlgn val="ctr"/>
        <c:lblOffset val="100"/>
        <c:noMultiLvlLbl val="0"/>
      </c:catAx>
      <c:valAx>
        <c:axId val="198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809338"/>
        <c:axId val="31246527"/>
      </c:barChart>
      <c:catAx>
        <c:axId val="6480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527"/>
        <c:crossesAt val="0"/>
        <c:auto val="1"/>
        <c:lblAlgn val="ctr"/>
        <c:lblOffset val="100"/>
        <c:noMultiLvlLbl val="0"/>
      </c:catAx>
      <c:valAx>
        <c:axId val="3124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791357"/>
        <c:axId val="44739395"/>
      </c:areaChart>
      <c:catAx>
        <c:axId val="3179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395"/>
        <c:crossesAt val="0"/>
        <c:auto val="1"/>
        <c:lblAlgn val="ctr"/>
        <c:lblOffset val="100"/>
        <c:noMultiLvlLbl val="0"/>
      </c:catAx>
      <c:valAx>
        <c:axId val="4473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213388"/>
        <c:axId val="98082409"/>
      </c:areaChart>
      <c:catAx>
        <c:axId val="7221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409"/>
        <c:crossesAt val="0"/>
        <c:auto val="1"/>
        <c:lblAlgn val="ctr"/>
        <c:lblOffset val="100"/>
        <c:noMultiLvlLbl val="0"/>
      </c:catAx>
      <c:valAx>
        <c:axId val="9808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642877"/>
        <c:axId val="58897603"/>
      </c:areaChart>
      <c:catAx>
        <c:axId val="5464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603"/>
        <c:crossesAt val="0"/>
        <c:auto val="1"/>
        <c:lblAlgn val="ctr"/>
        <c:lblOffset val="100"/>
        <c:noMultiLvlLbl val="0"/>
      </c:catAx>
      <c:valAx>
        <c:axId val="5889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78003"/>
        <c:axId val="43557193"/>
      </c:lineChart>
      <c:catAx>
        <c:axId val="5347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193"/>
        <c:crossesAt val="0"/>
        <c:auto val="1"/>
        <c:lblAlgn val="ctr"/>
        <c:lblOffset val="100"/>
        <c:noMultiLvlLbl val="0"/>
      </c:catAx>
      <c:valAx>
        <c:axId val="4355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0001"/>
        <c:axId val="86676282"/>
      </c:lineChart>
      <c:catAx>
        <c:axId val="2493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282"/>
        <c:crossesAt val="0"/>
        <c:auto val="1"/>
        <c:lblAlgn val="ctr"/>
        <c:lblOffset val="100"/>
        <c:noMultiLvlLbl val="0"/>
      </c:catAx>
      <c:valAx>
        <c:axId val="866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58749"/>
        <c:axId val="79310716"/>
      </c:lineChart>
      <c:catAx>
        <c:axId val="4525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716"/>
        <c:crossesAt val="0"/>
        <c:auto val="1"/>
        <c:lblAlgn val="ctr"/>
        <c:lblOffset val="100"/>
        <c:noMultiLvlLbl val="0"/>
      </c:catAx>
      <c:valAx>
        <c:axId val="7931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287492"/>
        <c:axId val="48242363"/>
      </c:scatterChart>
      <c:valAx>
        <c:axId val="442874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363"/>
        <c:crossesAt val="0"/>
        <c:crossBetween val="midCat"/>
      </c:valAx>
      <c:valAx>
        <c:axId val="482423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415727"/>
        <c:axId val="92616018"/>
      </c:radarChart>
      <c:catAx>
        <c:axId val="424157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018"/>
        <c:crossesAt val="0"/>
        <c:auto val="1"/>
        <c:lblAlgn val="ctr"/>
        <c:lblOffset val="100"/>
        <c:noMultiLvlLbl val="0"/>
      </c:catAx>
      <c:valAx>
        <c:axId val="92616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7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403903"/>
        <c:axId val="39668130"/>
      </c:radarChart>
      <c:catAx>
        <c:axId val="70403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130"/>
        <c:crossesAt val="0"/>
        <c:auto val="1"/>
        <c:lblAlgn val="ctr"/>
        <c:lblOffset val="100"/>
        <c:noMultiLvlLbl val="0"/>
      </c:catAx>
      <c:valAx>
        <c:axId val="39668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720903"/>
        <c:axId val="63113288"/>
      </c:radarChart>
      <c:catAx>
        <c:axId val="67720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288"/>
        <c:crossesAt val="0"/>
        <c:auto val="1"/>
        <c:lblAlgn val="ctr"/>
        <c:lblOffset val="100"/>
        <c:noMultiLvlLbl val="0"/>
      </c:catAx>
      <c:valAx>
        <c:axId val="63113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50164"/>
        <c:axId val="80808231"/>
      </c:lineChart>
      <c:catAx>
        <c:axId val="3805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231"/>
        <c:crossesAt val="0"/>
        <c:auto val="1"/>
        <c:lblAlgn val="ctr"/>
        <c:lblOffset val="100"/>
        <c:noMultiLvlLbl val="0"/>
      </c:catAx>
      <c:valAx>
        <c:axId val="80808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645988"/>
        <c:axId val="55156158"/>
      </c:bubbleChart>
      <c:valAx>
        <c:axId val="9764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158"/>
        <c:crossesAt val="0"/>
        <c:crossBetween val="midCat"/>
      </c:valAx>
      <c:valAx>
        <c:axId val="5515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10357"/>
        <c:axId val="31346819"/>
      </c:lineChart>
      <c:catAx>
        <c:axId val="4621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819"/>
        <c:crossesAt val="0"/>
        <c:auto val="1"/>
        <c:lblAlgn val="ctr"/>
        <c:lblOffset val="100"/>
        <c:noMultiLvlLbl val="0"/>
      </c:catAx>
      <c:valAx>
        <c:axId val="31346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9652"/>
        <c:axId val="60472433"/>
      </c:lineChart>
      <c:catAx>
        <c:axId val="609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433"/>
        <c:crossesAt val="0"/>
        <c:auto val="1"/>
        <c:lblAlgn val="ctr"/>
        <c:lblOffset val="100"/>
        <c:noMultiLvlLbl val="0"/>
      </c:catAx>
      <c:valAx>
        <c:axId val="60472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03185"/>
        <c:axId val="85770904"/>
      </c:lineChart>
      <c:catAx>
        <c:axId val="1100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904"/>
        <c:crossesAt val="0"/>
        <c:auto val="1"/>
        <c:lblAlgn val="ctr"/>
        <c:lblOffset val="100"/>
        <c:noMultiLvlLbl val="0"/>
      </c:catAx>
      <c:valAx>
        <c:axId val="857709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1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1814"/>
        <c:axId val="711715"/>
      </c:lineChart>
      <c:catAx>
        <c:axId val="2504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5"/>
        <c:crossesAt val="0"/>
        <c:auto val="1"/>
        <c:lblAlgn val="ctr"/>
        <c:lblOffset val="100"/>
        <c:noMultiLvlLbl val="0"/>
      </c:catAx>
      <c:valAx>
        <c:axId val="711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8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42837"/>
        <c:axId val="42444830"/>
      </c:lineChart>
      <c:catAx>
        <c:axId val="5754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830"/>
        <c:crossesAt val="0"/>
        <c:auto val="1"/>
        <c:lblAlgn val="ctr"/>
        <c:lblOffset val="100"/>
        <c:noMultiLvlLbl val="0"/>
      </c:catAx>
      <c:valAx>
        <c:axId val="42444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8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05942"/>
        <c:axId val="87415206"/>
      </c:lineChart>
      <c:catAx>
        <c:axId val="4390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206"/>
        <c:crossesAt val="0"/>
        <c:auto val="1"/>
        <c:lblAlgn val="ctr"/>
        <c:lblOffset val="100"/>
        <c:noMultiLvlLbl val="0"/>
      </c:catAx>
      <c:valAx>
        <c:axId val="87415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23496"/>
        <c:axId val="18266390"/>
      </c:lineChart>
      <c:catAx>
        <c:axId val="7772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390"/>
        <c:crossesAt val="0"/>
        <c:auto val="1"/>
        <c:lblAlgn val="ctr"/>
        <c:lblOffset val="100"/>
        <c:noMultiLvlLbl val="0"/>
      </c:catAx>
      <c:valAx>
        <c:axId val="18266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4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59596"/>
        <c:axId val="65159499"/>
      </c:lineChart>
      <c:catAx>
        <c:axId val="8685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499"/>
        <c:crossesAt val="0"/>
        <c:auto val="1"/>
        <c:lblAlgn val="ctr"/>
        <c:lblOffset val="100"/>
        <c:noMultiLvlLbl val="0"/>
      </c:catAx>
      <c:valAx>
        <c:axId val="65159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5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666890"/>
        <c:axId val="94313671"/>
      </c:barChart>
      <c:catAx>
        <c:axId val="5066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671"/>
        <c:auto val="1"/>
        <c:lblAlgn val="ctr"/>
        <c:lblOffset val="100"/>
        <c:noMultiLvlLbl val="0"/>
      </c:catAx>
      <c:valAx>
        <c:axId val="94313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734520"/>
        <c:axId val="19806184"/>
      </c:bubbleChart>
      <c:valAx>
        <c:axId val="9473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184"/>
        <c:crossesAt val="0"/>
        <c:crossBetween val="midCat"/>
      </c:valAx>
      <c:valAx>
        <c:axId val="1980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555287"/>
        <c:axId val="48796183"/>
      </c:areaChart>
      <c:catAx>
        <c:axId val="3355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183"/>
        <c:auto val="1"/>
        <c:lblAlgn val="ctr"/>
        <c:lblOffset val="100"/>
        <c:noMultiLvlLbl val="0"/>
      </c:catAx>
      <c:valAx>
        <c:axId val="48796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574948"/>
        <c:axId val="10224824"/>
      </c:radarChart>
      <c:catAx>
        <c:axId val="475749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24824"/>
        <c:auto val="1"/>
        <c:lblAlgn val="ctr"/>
        <c:lblOffset val="100"/>
        <c:noMultiLvlLbl val="0"/>
      </c:catAx>
      <c:valAx>
        <c:axId val="10224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18261"/>
        <c:axId val="13126704"/>
      </c:lineChart>
      <c:catAx>
        <c:axId val="8201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704"/>
        <c:auto val="1"/>
        <c:lblAlgn val="ctr"/>
        <c:lblOffset val="100"/>
        <c:noMultiLvlLbl val="0"/>
      </c:catAx>
      <c:valAx>
        <c:axId val="13126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85632"/>
        <c:axId val="24418201"/>
      </c:bubbleChart>
      <c:valAx>
        <c:axId val="158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201"/>
        <c:crossesAt val="0"/>
        <c:crossBetween val="midCat"/>
      </c:valAx>
      <c:valAx>
        <c:axId val="2441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6305"/>
        <c:axId val="72060350"/>
      </c:scatterChart>
      <c:valAx>
        <c:axId val="63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350"/>
        <c:crossesAt val="0"/>
        <c:crossBetween val="midCat"/>
      </c:valAx>
      <c:valAx>
        <c:axId val="72060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606"/>
        <c:axId val="1234707"/>
      </c:lineChart>
      <c:catAx>
        <c:axId val="981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07"/>
        <c:crossesAt val="0"/>
        <c:auto val="1"/>
        <c:lblAlgn val="ctr"/>
        <c:lblOffset val="100"/>
        <c:noMultiLvlLbl val="0"/>
      </c:catAx>
      <c:valAx>
        <c:axId val="1234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350936"/>
        <c:axId val="13831285"/>
      </c:barChart>
      <c:catAx>
        <c:axId val="1035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285"/>
        <c:crossesAt val="0"/>
        <c:auto val="1"/>
        <c:lblAlgn val="ctr"/>
        <c:lblOffset val="100"/>
        <c:noMultiLvlLbl val="0"/>
      </c:catAx>
      <c:valAx>
        <c:axId val="13831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525538"/>
        <c:axId val="51742636"/>
      </c:areaChart>
      <c:catAx>
        <c:axId val="2852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636"/>
        <c:crossesAt val="0"/>
        <c:auto val="1"/>
        <c:lblAlgn val="ctr"/>
        <c:lblOffset val="100"/>
        <c:noMultiLvlLbl val="0"/>
      </c:catAx>
      <c:valAx>
        <c:axId val="51742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548113"/>
        <c:axId val="32000440"/>
      </c:barChart>
      <c:catAx>
        <c:axId val="4854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440"/>
        <c:crossesAt val="0"/>
        <c:auto val="1"/>
        <c:lblAlgn val="ctr"/>
        <c:lblOffset val="100"/>
        <c:noMultiLvlLbl val="0"/>
      </c:catAx>
      <c:valAx>
        <c:axId val="3200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118750"/>
        <c:axId val="82746735"/>
      </c:bubbleChart>
      <c:valAx>
        <c:axId val="4311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735"/>
        <c:crossesAt val="0"/>
        <c:crossBetween val="midCat"/>
      </c:valAx>
      <c:valAx>
        <c:axId val="8274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741736"/>
        <c:axId val="20423499"/>
      </c:bubbleChart>
      <c:valAx>
        <c:axId val="5074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499"/>
        <c:crossesAt val="0"/>
        <c:crossBetween val="midCat"/>
      </c:valAx>
      <c:valAx>
        <c:axId val="2042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525540"/>
        <c:axId val="92321382"/>
      </c:barChart>
      <c:catAx>
        <c:axId val="4452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382"/>
        <c:crossesAt val="0"/>
        <c:auto val="1"/>
        <c:lblAlgn val="ctr"/>
        <c:lblOffset val="100"/>
        <c:noMultiLvlLbl val="0"/>
      </c:catAx>
      <c:valAx>
        <c:axId val="9232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365201"/>
        <c:axId val="67973826"/>
      </c:barChart>
      <c:catAx>
        <c:axId val="64365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826"/>
        <c:crossesAt val="0"/>
        <c:auto val="1"/>
        <c:lblAlgn val="ctr"/>
        <c:lblOffset val="100"/>
        <c:noMultiLvlLbl val="0"/>
      </c:catAx>
      <c:valAx>
        <c:axId val="6797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68242"/>
        <c:axId val="81491065"/>
      </c:barChart>
      <c:catAx>
        <c:axId val="576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065"/>
        <c:crossesAt val="0"/>
        <c:auto val="1"/>
        <c:lblAlgn val="ctr"/>
        <c:lblOffset val="100"/>
        <c:noMultiLvlLbl val="0"/>
      </c:catAx>
      <c:valAx>
        <c:axId val="8149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