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718157"/>
        <c:axId val="8855717"/>
      </c:scatterChart>
      <c:valAx>
        <c:axId val="6371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17"/>
        <c:crossesAt val="0"/>
        <c:crossBetween val="midCat"/>
      </c:valAx>
      <c:valAx>
        <c:axId val="885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373206"/>
        <c:axId val="98747723"/>
      </c:barChart>
      <c:catAx>
        <c:axId val="7137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723"/>
        <c:crossesAt val="0"/>
        <c:auto val="1"/>
        <c:lblAlgn val="ctr"/>
        <c:lblOffset val="100"/>
        <c:noMultiLvlLbl val="0"/>
      </c:catAx>
      <c:valAx>
        <c:axId val="9874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854711"/>
        <c:axId val="52281233"/>
      </c:barChart>
      <c:catAx>
        <c:axId val="3885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233"/>
        <c:crossesAt val="0"/>
        <c:auto val="1"/>
        <c:lblAlgn val="ctr"/>
        <c:lblOffset val="100"/>
        <c:noMultiLvlLbl val="0"/>
      </c:catAx>
      <c:valAx>
        <c:axId val="522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521712"/>
        <c:axId val="19633677"/>
      </c:barChart>
      <c:catAx>
        <c:axId val="5752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677"/>
        <c:crossesAt val="0"/>
        <c:auto val="1"/>
        <c:lblAlgn val="ctr"/>
        <c:lblOffset val="100"/>
        <c:noMultiLvlLbl val="0"/>
      </c:catAx>
      <c:valAx>
        <c:axId val="1963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434467"/>
        <c:axId val="52889763"/>
      </c:areaChart>
      <c:catAx>
        <c:axId val="2143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763"/>
        <c:crossesAt val="0"/>
        <c:auto val="1"/>
        <c:lblAlgn val="ctr"/>
        <c:lblOffset val="100"/>
        <c:noMultiLvlLbl val="0"/>
      </c:catAx>
      <c:valAx>
        <c:axId val="5288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724368"/>
        <c:axId val="93590355"/>
      </c:areaChart>
      <c:catAx>
        <c:axId val="7772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355"/>
        <c:crossesAt val="0"/>
        <c:auto val="1"/>
        <c:lblAlgn val="ctr"/>
        <c:lblOffset val="100"/>
        <c:noMultiLvlLbl val="0"/>
      </c:catAx>
      <c:valAx>
        <c:axId val="935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33813"/>
        <c:axId val="75258896"/>
      </c:areaChart>
      <c:catAx>
        <c:axId val="893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896"/>
        <c:crossesAt val="0"/>
        <c:auto val="1"/>
        <c:lblAlgn val="ctr"/>
        <c:lblOffset val="100"/>
        <c:noMultiLvlLbl val="0"/>
      </c:catAx>
      <c:valAx>
        <c:axId val="752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6981"/>
        <c:axId val="80508414"/>
      </c:lineChart>
      <c:catAx>
        <c:axId val="8977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414"/>
        <c:crossesAt val="0"/>
        <c:auto val="1"/>
        <c:lblAlgn val="ctr"/>
        <c:lblOffset val="100"/>
        <c:noMultiLvlLbl val="0"/>
      </c:catAx>
      <c:valAx>
        <c:axId val="805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7623"/>
        <c:axId val="30957910"/>
      </c:lineChart>
      <c:catAx>
        <c:axId val="7911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910"/>
        <c:crossesAt val="0"/>
        <c:auto val="1"/>
        <c:lblAlgn val="ctr"/>
        <c:lblOffset val="100"/>
        <c:noMultiLvlLbl val="0"/>
      </c:catAx>
      <c:valAx>
        <c:axId val="309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1197"/>
        <c:axId val="81625620"/>
      </c:lineChart>
      <c:catAx>
        <c:axId val="6682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620"/>
        <c:crossesAt val="0"/>
        <c:auto val="1"/>
        <c:lblAlgn val="ctr"/>
        <c:lblOffset val="100"/>
        <c:noMultiLvlLbl val="0"/>
      </c:catAx>
      <c:valAx>
        <c:axId val="8162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933816"/>
        <c:axId val="20106962"/>
      </c:scatterChart>
      <c:valAx>
        <c:axId val="479338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962"/>
        <c:crossesAt val="0"/>
        <c:crossBetween val="midCat"/>
      </c:valAx>
      <c:valAx>
        <c:axId val="201069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149188"/>
        <c:axId val="78904606"/>
      </c:radarChart>
      <c:catAx>
        <c:axId val="711491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606"/>
        <c:crossesAt val="0"/>
        <c:auto val="1"/>
        <c:lblAlgn val="ctr"/>
        <c:lblOffset val="100"/>
        <c:noMultiLvlLbl val="0"/>
      </c:catAx>
      <c:valAx>
        <c:axId val="78904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741497"/>
        <c:axId val="66841671"/>
      </c:radarChart>
      <c:catAx>
        <c:axId val="507414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671"/>
        <c:crossesAt val="0"/>
        <c:auto val="1"/>
        <c:lblAlgn val="ctr"/>
        <c:lblOffset val="100"/>
        <c:noMultiLvlLbl val="0"/>
      </c:catAx>
      <c:valAx>
        <c:axId val="66841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475268"/>
        <c:axId val="82116359"/>
      </c:radarChart>
      <c:catAx>
        <c:axId val="99475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359"/>
        <c:crossesAt val="0"/>
        <c:auto val="1"/>
        <c:lblAlgn val="ctr"/>
        <c:lblOffset val="100"/>
        <c:noMultiLvlLbl val="0"/>
      </c:catAx>
      <c:valAx>
        <c:axId val="82116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2342"/>
        <c:axId val="56283988"/>
      </c:lineChart>
      <c:catAx>
        <c:axId val="8958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988"/>
        <c:crossesAt val="0"/>
        <c:auto val="1"/>
        <c:lblAlgn val="ctr"/>
        <c:lblOffset val="100"/>
        <c:noMultiLvlLbl val="0"/>
      </c:catAx>
      <c:valAx>
        <c:axId val="56283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927482"/>
        <c:axId val="48487954"/>
      </c:bubbleChart>
      <c:valAx>
        <c:axId val="1292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954"/>
        <c:crossesAt val="0"/>
        <c:crossBetween val="midCat"/>
      </c:valAx>
      <c:valAx>
        <c:axId val="4848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13"/>
        <c:axId val="46853877"/>
      </c:lineChart>
      <c:catAx>
        <c:axId val="96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877"/>
        <c:crossesAt val="0"/>
        <c:auto val="1"/>
        <c:lblAlgn val="ctr"/>
        <c:lblOffset val="100"/>
        <c:noMultiLvlLbl val="0"/>
      </c:catAx>
      <c:valAx>
        <c:axId val="46853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9677"/>
        <c:axId val="30189270"/>
      </c:lineChart>
      <c:catAx>
        <c:axId val="7387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270"/>
        <c:crossesAt val="0"/>
        <c:auto val="1"/>
        <c:lblAlgn val="ctr"/>
        <c:lblOffset val="100"/>
        <c:noMultiLvlLbl val="0"/>
      </c:catAx>
      <c:valAx>
        <c:axId val="30189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7783"/>
        <c:axId val="24288180"/>
      </c:lineChart>
      <c:catAx>
        <c:axId val="2049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180"/>
        <c:crossesAt val="0"/>
        <c:auto val="1"/>
        <c:lblAlgn val="ctr"/>
        <c:lblOffset val="100"/>
        <c:noMultiLvlLbl val="0"/>
      </c:catAx>
      <c:valAx>
        <c:axId val="242881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7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0167"/>
        <c:axId val="7729399"/>
      </c:lineChart>
      <c:catAx>
        <c:axId val="5148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99"/>
        <c:crossesAt val="0"/>
        <c:auto val="1"/>
        <c:lblAlgn val="ctr"/>
        <c:lblOffset val="100"/>
        <c:noMultiLvlLbl val="0"/>
      </c:catAx>
      <c:valAx>
        <c:axId val="7729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7333"/>
        <c:axId val="22501667"/>
      </c:lineChart>
      <c:catAx>
        <c:axId val="4381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667"/>
        <c:crossesAt val="0"/>
        <c:auto val="1"/>
        <c:lblAlgn val="ctr"/>
        <c:lblOffset val="100"/>
        <c:noMultiLvlLbl val="0"/>
      </c:catAx>
      <c:valAx>
        <c:axId val="22501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3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1085"/>
        <c:axId val="11239417"/>
      </c:lineChart>
      <c:catAx>
        <c:axId val="7958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417"/>
        <c:crossesAt val="0"/>
        <c:auto val="1"/>
        <c:lblAlgn val="ctr"/>
        <c:lblOffset val="100"/>
        <c:noMultiLvlLbl val="0"/>
      </c:catAx>
      <c:valAx>
        <c:axId val="11239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1901"/>
        <c:axId val="97346375"/>
      </c:lineChart>
      <c:catAx>
        <c:axId val="1665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375"/>
        <c:crossesAt val="0"/>
        <c:auto val="1"/>
        <c:lblAlgn val="ctr"/>
        <c:lblOffset val="100"/>
        <c:noMultiLvlLbl val="0"/>
      </c:catAx>
      <c:valAx>
        <c:axId val="97346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9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8315"/>
        <c:axId val="79980388"/>
      </c:lineChart>
      <c:catAx>
        <c:axId val="2619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388"/>
        <c:crossesAt val="0"/>
        <c:auto val="1"/>
        <c:lblAlgn val="ctr"/>
        <c:lblOffset val="100"/>
        <c:noMultiLvlLbl val="0"/>
      </c:catAx>
      <c:valAx>
        <c:axId val="79980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3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26923"/>
        <c:axId val="97258677"/>
      </c:barChart>
      <c:catAx>
        <c:axId val="7862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677"/>
        <c:auto val="1"/>
        <c:lblAlgn val="ctr"/>
        <c:lblOffset val="100"/>
        <c:noMultiLvlLbl val="0"/>
      </c:catAx>
      <c:valAx>
        <c:axId val="97258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844525"/>
        <c:axId val="72476835"/>
      </c:bubbleChart>
      <c:valAx>
        <c:axId val="9884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835"/>
        <c:crossesAt val="0"/>
        <c:crossBetween val="midCat"/>
      </c:valAx>
      <c:valAx>
        <c:axId val="7247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003688"/>
        <c:axId val="44064163"/>
      </c:areaChart>
      <c:catAx>
        <c:axId val="3700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163"/>
        <c:auto val="1"/>
        <c:lblAlgn val="ctr"/>
        <c:lblOffset val="100"/>
        <c:noMultiLvlLbl val="0"/>
      </c:catAx>
      <c:valAx>
        <c:axId val="44064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436352"/>
        <c:axId val="24542686"/>
      </c:radarChart>
      <c:catAx>
        <c:axId val="714363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42686"/>
        <c:auto val="1"/>
        <c:lblAlgn val="ctr"/>
        <c:lblOffset val="100"/>
        <c:noMultiLvlLbl val="0"/>
      </c:catAx>
      <c:valAx>
        <c:axId val="24542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9930"/>
        <c:axId val="40924328"/>
      </c:lineChart>
      <c:catAx>
        <c:axId val="2232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328"/>
        <c:auto val="1"/>
        <c:lblAlgn val="ctr"/>
        <c:lblOffset val="100"/>
        <c:noMultiLvlLbl val="0"/>
      </c:catAx>
      <c:valAx>
        <c:axId val="40924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439662"/>
        <c:axId val="45088849"/>
      </c:bubbleChart>
      <c:valAx>
        <c:axId val="5143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849"/>
        <c:crossesAt val="0"/>
        <c:crossBetween val="midCat"/>
      </c:valAx>
      <c:valAx>
        <c:axId val="4508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877753"/>
        <c:axId val="98770574"/>
      </c:scatterChart>
      <c:valAx>
        <c:axId val="8287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574"/>
        <c:crossesAt val="0"/>
        <c:crossBetween val="midCat"/>
      </c:valAx>
      <c:valAx>
        <c:axId val="98770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8802"/>
        <c:axId val="58844092"/>
      </c:lineChart>
      <c:catAx>
        <c:axId val="4131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092"/>
        <c:crossesAt val="0"/>
        <c:auto val="1"/>
        <c:lblAlgn val="ctr"/>
        <c:lblOffset val="100"/>
        <c:noMultiLvlLbl val="0"/>
      </c:catAx>
      <c:valAx>
        <c:axId val="58844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864979"/>
        <c:axId val="53917397"/>
      </c:barChart>
      <c:catAx>
        <c:axId val="6886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397"/>
        <c:crossesAt val="0"/>
        <c:auto val="1"/>
        <c:lblAlgn val="ctr"/>
        <c:lblOffset val="100"/>
        <c:noMultiLvlLbl val="0"/>
      </c:catAx>
      <c:valAx>
        <c:axId val="53917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058069"/>
        <c:axId val="37523228"/>
      </c:areaChart>
      <c:catAx>
        <c:axId val="8405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228"/>
        <c:crossesAt val="0"/>
        <c:auto val="1"/>
        <c:lblAlgn val="ctr"/>
        <c:lblOffset val="100"/>
        <c:noMultiLvlLbl val="0"/>
      </c:catAx>
      <c:valAx>
        <c:axId val="37523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311355"/>
        <c:axId val="77914103"/>
      </c:barChart>
      <c:catAx>
        <c:axId val="1531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103"/>
        <c:crossesAt val="0"/>
        <c:auto val="1"/>
        <c:lblAlgn val="ctr"/>
        <c:lblOffset val="100"/>
        <c:noMultiLvlLbl val="0"/>
      </c:catAx>
      <c:valAx>
        <c:axId val="7791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121200"/>
        <c:axId val="35687852"/>
      </c:bubbleChart>
      <c:valAx>
        <c:axId val="3712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852"/>
        <c:crossesAt val="0"/>
        <c:crossBetween val="midCat"/>
      </c:valAx>
      <c:valAx>
        <c:axId val="3568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573677"/>
        <c:axId val="44246943"/>
      </c:bubbleChart>
      <c:valAx>
        <c:axId val="7657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943"/>
        <c:crossesAt val="0"/>
        <c:crossBetween val="midCat"/>
      </c:valAx>
      <c:valAx>
        <c:axId val="442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453575"/>
        <c:axId val="94526625"/>
      </c:barChart>
      <c:catAx>
        <c:axId val="1945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625"/>
        <c:crossesAt val="0"/>
        <c:auto val="1"/>
        <c:lblAlgn val="ctr"/>
        <c:lblOffset val="100"/>
        <c:noMultiLvlLbl val="0"/>
      </c:catAx>
      <c:valAx>
        <c:axId val="9452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23503"/>
        <c:axId val="90158051"/>
      </c:barChart>
      <c:catAx>
        <c:axId val="17223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051"/>
        <c:crossesAt val="0"/>
        <c:auto val="1"/>
        <c:lblAlgn val="ctr"/>
        <c:lblOffset val="100"/>
        <c:noMultiLvlLbl val="0"/>
      </c:catAx>
      <c:valAx>
        <c:axId val="901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84281"/>
        <c:axId val="21451975"/>
      </c:barChart>
      <c:catAx>
        <c:axId val="9678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975"/>
        <c:crossesAt val="0"/>
        <c:auto val="1"/>
        <c:lblAlgn val="ctr"/>
        <c:lblOffset val="100"/>
        <c:noMultiLvlLbl val="0"/>
      </c:catAx>
      <c:valAx>
        <c:axId val="2145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