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50479"/>
        <c:axId val="66120964"/>
      </c:scatterChart>
      <c:valAx>
        <c:axId val="5895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964"/>
        <c:crossesAt val="0"/>
        <c:crossBetween val="midCat"/>
      </c:valAx>
      <c:valAx>
        <c:axId val="66120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04184"/>
        <c:axId val="92141591"/>
      </c:scatterChart>
      <c:valAx>
        <c:axId val="87404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591"/>
        <c:crossesAt val="0"/>
        <c:crossBetween val="midCat"/>
      </c:valAx>
      <c:valAx>
        <c:axId val="92141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06330"/>
        <c:axId val="66490886"/>
      </c:scatterChart>
      <c:valAx>
        <c:axId val="2820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886"/>
        <c:crossesAt val="0"/>
        <c:crossBetween val="midCat"/>
      </c:valAx>
      <c:valAx>
        <c:axId val="6649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66676"/>
        <c:axId val="5208461"/>
      </c:scatterChart>
      <c:valAx>
        <c:axId val="89866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61"/>
        <c:crossesAt val="0"/>
        <c:crossBetween val="midCat"/>
      </c:valAx>
      <c:valAx>
        <c:axId val="5208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