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38091"/>
        <c:axId val="3850998"/>
      </c:barChart>
      <c:catAx>
        <c:axId val="2923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98"/>
        <c:auto val="1"/>
        <c:lblAlgn val="ctr"/>
        <c:lblOffset val="100"/>
        <c:noMultiLvlLbl val="0"/>
      </c:catAx>
      <c:valAx>
        <c:axId val="38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25763"/>
        <c:axId val="95909231"/>
      </c:barChart>
      <c:catAx>
        <c:axId val="9502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231"/>
        <c:auto val="1"/>
        <c:lblAlgn val="ctr"/>
        <c:lblOffset val="100"/>
        <c:noMultiLvlLbl val="0"/>
      </c:catAx>
      <c:valAx>
        <c:axId val="959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13000"/>
        <c:axId val="13839208"/>
      </c:barChart>
      <c:catAx>
        <c:axId val="4921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208"/>
        <c:auto val="1"/>
        <c:lblAlgn val="ctr"/>
        <c:lblOffset val="100"/>
        <c:noMultiLvlLbl val="0"/>
      </c:catAx>
      <c:valAx>
        <c:axId val="138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73965"/>
        <c:axId val="69821742"/>
      </c:barChart>
      <c:catAx>
        <c:axId val="565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742"/>
        <c:auto val="1"/>
        <c:lblAlgn val="ctr"/>
        <c:lblOffset val="100"/>
        <c:noMultiLvlLbl val="0"/>
      </c:catAx>
      <c:valAx>
        <c:axId val="698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6297"/>
        <c:axId val="28371127"/>
      </c:barChart>
      <c:catAx>
        <c:axId val="427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127"/>
        <c:auto val="1"/>
        <c:lblAlgn val="ctr"/>
        <c:lblOffset val="100"/>
        <c:noMultiLvlLbl val="0"/>
      </c:catAx>
      <c:valAx>
        <c:axId val="2837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56370"/>
        <c:axId val="40516194"/>
      </c:barChart>
      <c:catAx>
        <c:axId val="8795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194"/>
        <c:auto val="1"/>
        <c:lblAlgn val="ctr"/>
        <c:lblOffset val="100"/>
        <c:noMultiLvlLbl val="0"/>
      </c:catAx>
      <c:valAx>
        <c:axId val="4051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1335"/>
        <c:axId val="89901321"/>
      </c:barChart>
      <c:catAx>
        <c:axId val="6268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321"/>
        <c:auto val="1"/>
        <c:lblAlgn val="ctr"/>
        <c:lblOffset val="100"/>
        <c:noMultiLvlLbl val="0"/>
      </c:catAx>
      <c:valAx>
        <c:axId val="899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9319"/>
        <c:axId val="55518912"/>
      </c:barChart>
      <c:catAx>
        <c:axId val="466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912"/>
        <c:auto val="1"/>
        <c:lblAlgn val="ctr"/>
        <c:lblOffset val="100"/>
        <c:noMultiLvlLbl val="0"/>
      </c:catAx>
      <c:valAx>
        <c:axId val="555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92701"/>
        <c:axId val="45428402"/>
      </c:barChart>
      <c:catAx>
        <c:axId val="299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402"/>
        <c:auto val="1"/>
        <c:lblAlgn val="ctr"/>
        <c:lblOffset val="100"/>
        <c:noMultiLvlLbl val="0"/>
      </c:catAx>
      <c:valAx>
        <c:axId val="454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9783"/>
        <c:axId val="57360230"/>
      </c:barChart>
      <c:catAx>
        <c:axId val="792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230"/>
        <c:auto val="1"/>
        <c:lblAlgn val="ctr"/>
        <c:lblOffset val="100"/>
        <c:noMultiLvlLbl val="0"/>
      </c:catAx>
      <c:valAx>
        <c:axId val="573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82989"/>
        <c:axId val="57597797"/>
      </c:barChart>
      <c:catAx>
        <c:axId val="3448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797"/>
        <c:auto val="1"/>
        <c:lblAlgn val="ctr"/>
        <c:lblOffset val="100"/>
        <c:noMultiLvlLbl val="0"/>
      </c:catAx>
      <c:valAx>
        <c:axId val="575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760"/>
        <c:axId val="17137228"/>
      </c:barChart>
      <c:catAx>
        <c:axId val="47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228"/>
        <c:auto val="1"/>
        <c:lblAlgn val="ctr"/>
        <c:lblOffset val="100"/>
        <c:noMultiLvlLbl val="0"/>
      </c:catAx>
      <c:valAx>
        <c:axId val="171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76596"/>
        <c:axId val="66245319"/>
      </c:barChart>
      <c:catAx>
        <c:axId val="243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319"/>
        <c:auto val="1"/>
        <c:lblAlgn val="ctr"/>
        <c:lblOffset val="100"/>
        <c:noMultiLvlLbl val="0"/>
      </c:catAx>
      <c:valAx>
        <c:axId val="662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61488"/>
        <c:axId val="98278779"/>
      </c:barChart>
      <c:catAx>
        <c:axId val="3066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779"/>
        <c:auto val="1"/>
        <c:lblAlgn val="ctr"/>
        <c:lblOffset val="100"/>
        <c:noMultiLvlLbl val="0"/>
      </c:catAx>
      <c:valAx>
        <c:axId val="982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67391"/>
        <c:axId val="92901818"/>
      </c:barChart>
      <c:catAx>
        <c:axId val="4906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818"/>
        <c:auto val="1"/>
        <c:lblAlgn val="ctr"/>
        <c:lblOffset val="100"/>
        <c:noMultiLvlLbl val="0"/>
      </c:catAx>
      <c:valAx>
        <c:axId val="929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52491"/>
        <c:axId val="26073542"/>
      </c:barChart>
      <c:catAx>
        <c:axId val="2855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542"/>
        <c:auto val="1"/>
        <c:lblAlgn val="ctr"/>
        <c:lblOffset val="100"/>
        <c:noMultiLvlLbl val="0"/>
      </c:catAx>
      <c:valAx>
        <c:axId val="2607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40855"/>
        <c:axId val="9166149"/>
      </c:barChart>
      <c:catAx>
        <c:axId val="4314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49"/>
        <c:auto val="1"/>
        <c:lblAlgn val="ctr"/>
        <c:lblOffset val="100"/>
        <c:noMultiLvlLbl val="0"/>
      </c:catAx>
      <c:valAx>
        <c:axId val="91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4230"/>
        <c:axId val="42672663"/>
      </c:barChart>
      <c:catAx>
        <c:axId val="17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663"/>
        <c:auto val="1"/>
        <c:lblAlgn val="ctr"/>
        <c:lblOffset val="100"/>
        <c:noMultiLvlLbl val="0"/>
      </c:catAx>
      <c:valAx>
        <c:axId val="426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