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5606"/>
        <c:axId val="41844363"/>
      </c:scatterChart>
      <c:valAx>
        <c:axId val="5971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363"/>
        <c:crossesAt val="0"/>
        <c:crossBetween val="midCat"/>
      </c:valAx>
      <c:valAx>
        <c:axId val="4184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62937"/>
        <c:axId val="32823586"/>
      </c:scatterChart>
      <c:valAx>
        <c:axId val="2256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586"/>
        <c:crossesAt val="0"/>
        <c:crossBetween val="midCat"/>
      </c:valAx>
      <c:valAx>
        <c:axId val="3282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0654"/>
        <c:axId val="53697687"/>
      </c:scatterChart>
      <c:valAx>
        <c:axId val="458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687"/>
        <c:crossesAt val="0"/>
        <c:crossBetween val="midCat"/>
      </c:valAx>
      <c:valAx>
        <c:axId val="5369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0433"/>
        <c:axId val="6676606"/>
      </c:scatterChart>
      <c:valAx>
        <c:axId val="5781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06"/>
        <c:crossesAt val="0"/>
        <c:crossBetween val="midCat"/>
      </c:valAx>
      <c:valAx>
        <c:axId val="667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