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783460"/>
        <c:axId val="18214604"/>
      </c:barChart>
      <c:catAx>
        <c:axId val="10783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4604"/>
        <c:auto val="1"/>
        <c:lblAlgn val="ctr"/>
        <c:lblOffset val="100"/>
        <c:noMultiLvlLbl val="0"/>
      </c:catAx>
      <c:valAx>
        <c:axId val="1821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3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706202"/>
        <c:axId val="89035796"/>
      </c:barChart>
      <c:catAx>
        <c:axId val="45706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5796"/>
        <c:auto val="1"/>
        <c:lblAlgn val="ctr"/>
        <c:lblOffset val="100"/>
        <c:noMultiLvlLbl val="0"/>
      </c:catAx>
      <c:valAx>
        <c:axId val="8903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6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357790"/>
        <c:axId val="5590831"/>
      </c:barChart>
      <c:catAx>
        <c:axId val="94357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831"/>
        <c:auto val="1"/>
        <c:lblAlgn val="ctr"/>
        <c:lblOffset val="100"/>
        <c:noMultiLvlLbl val="0"/>
      </c:catAx>
      <c:valAx>
        <c:axId val="559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7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665992"/>
        <c:axId val="51027729"/>
      </c:barChart>
      <c:catAx>
        <c:axId val="31665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7729"/>
        <c:auto val="1"/>
        <c:lblAlgn val="ctr"/>
        <c:lblOffset val="100"/>
        <c:noMultiLvlLbl val="0"/>
      </c:catAx>
      <c:valAx>
        <c:axId val="5102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5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122232"/>
        <c:axId val="75397272"/>
      </c:barChart>
      <c:catAx>
        <c:axId val="5812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7272"/>
        <c:auto val="1"/>
        <c:lblAlgn val="ctr"/>
        <c:lblOffset val="100"/>
        <c:noMultiLvlLbl val="0"/>
      </c:catAx>
      <c:valAx>
        <c:axId val="7539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309854"/>
        <c:axId val="71004337"/>
      </c:barChart>
      <c:catAx>
        <c:axId val="38309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4337"/>
        <c:auto val="1"/>
        <c:lblAlgn val="ctr"/>
        <c:lblOffset val="100"/>
        <c:noMultiLvlLbl val="0"/>
      </c:catAx>
      <c:valAx>
        <c:axId val="7100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9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04866"/>
        <c:axId val="6430481"/>
      </c:barChart>
      <c:catAx>
        <c:axId val="24304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481"/>
        <c:auto val="1"/>
        <c:lblAlgn val="ctr"/>
        <c:lblOffset val="100"/>
        <c:noMultiLvlLbl val="0"/>
      </c:catAx>
      <c:valAx>
        <c:axId val="643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4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660627"/>
        <c:axId val="67049078"/>
      </c:barChart>
      <c:catAx>
        <c:axId val="6666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9078"/>
        <c:auto val="1"/>
        <c:lblAlgn val="ctr"/>
        <c:lblOffset val="100"/>
        <c:noMultiLvlLbl val="0"/>
      </c:catAx>
      <c:valAx>
        <c:axId val="6704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300817"/>
        <c:axId val="40407967"/>
      </c:barChart>
      <c:catAx>
        <c:axId val="6030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7967"/>
        <c:auto val="1"/>
        <c:lblAlgn val="ctr"/>
        <c:lblOffset val="100"/>
        <c:noMultiLvlLbl val="0"/>
      </c:catAx>
      <c:valAx>
        <c:axId val="4040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622544"/>
        <c:axId val="19835250"/>
      </c:barChart>
      <c:catAx>
        <c:axId val="6962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5250"/>
        <c:auto val="1"/>
        <c:lblAlgn val="ctr"/>
        <c:lblOffset val="100"/>
        <c:noMultiLvlLbl val="0"/>
      </c:catAx>
      <c:valAx>
        <c:axId val="1983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083601"/>
        <c:axId val="6518917"/>
      </c:barChart>
      <c:catAx>
        <c:axId val="11083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917"/>
        <c:auto val="1"/>
        <c:lblAlgn val="ctr"/>
        <c:lblOffset val="100"/>
        <c:noMultiLvlLbl val="0"/>
      </c:catAx>
      <c:valAx>
        <c:axId val="651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59408"/>
        <c:axId val="44039231"/>
      </c:barChart>
      <c:catAx>
        <c:axId val="77059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9231"/>
        <c:auto val="1"/>
        <c:lblAlgn val="ctr"/>
        <c:lblOffset val="100"/>
        <c:noMultiLvlLbl val="0"/>
      </c:catAx>
      <c:valAx>
        <c:axId val="4403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9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739613"/>
        <c:axId val="53955104"/>
      </c:barChart>
      <c:catAx>
        <c:axId val="67739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5104"/>
        <c:auto val="1"/>
        <c:lblAlgn val="ctr"/>
        <c:lblOffset val="100"/>
        <c:noMultiLvlLbl val="0"/>
      </c:catAx>
      <c:valAx>
        <c:axId val="5395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9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680227"/>
        <c:axId val="82542572"/>
      </c:barChart>
      <c:catAx>
        <c:axId val="72680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2572"/>
        <c:auto val="1"/>
        <c:lblAlgn val="ctr"/>
        <c:lblOffset val="100"/>
        <c:noMultiLvlLbl val="0"/>
      </c:catAx>
      <c:valAx>
        <c:axId val="8254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0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242051"/>
        <c:axId val="20605281"/>
      </c:barChart>
      <c:catAx>
        <c:axId val="58242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5281"/>
        <c:auto val="1"/>
        <c:lblAlgn val="ctr"/>
        <c:lblOffset val="100"/>
        <c:noMultiLvlLbl val="0"/>
      </c:catAx>
      <c:valAx>
        <c:axId val="2060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2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949564"/>
        <c:axId val="55403884"/>
      </c:barChart>
      <c:catAx>
        <c:axId val="33949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3884"/>
        <c:auto val="1"/>
        <c:lblAlgn val="ctr"/>
        <c:lblOffset val="100"/>
        <c:noMultiLvlLbl val="0"/>
      </c:catAx>
      <c:valAx>
        <c:axId val="5540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9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382356"/>
        <c:axId val="46045904"/>
      </c:barChart>
      <c:catAx>
        <c:axId val="9738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5904"/>
        <c:auto val="1"/>
        <c:lblAlgn val="ctr"/>
        <c:lblOffset val="100"/>
        <c:noMultiLvlLbl val="0"/>
      </c:catAx>
      <c:valAx>
        <c:axId val="4604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80367"/>
        <c:axId val="70745740"/>
      </c:barChart>
      <c:catAx>
        <c:axId val="1880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5740"/>
        <c:auto val="1"/>
        <c:lblAlgn val="ctr"/>
        <c:lblOffset val="100"/>
        <c:noMultiLvlLbl val="0"/>
      </c:catAx>
      <c:valAx>
        <c:axId val="7074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