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3089"/>
        <c:axId val="81414508"/>
      </c:scatterChart>
      <c:valAx>
        <c:axId val="5473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508"/>
        <c:crossesAt val="0"/>
        <c:crossBetween val="midCat"/>
      </c:valAx>
      <c:valAx>
        <c:axId val="81414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93126"/>
        <c:axId val="90193924"/>
      </c:scatterChart>
      <c:valAx>
        <c:axId val="37093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924"/>
        <c:crossesAt val="0"/>
        <c:crossBetween val="midCat"/>
      </c:valAx>
      <c:valAx>
        <c:axId val="90193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06779"/>
        <c:axId val="54856887"/>
      </c:scatterChart>
      <c:valAx>
        <c:axId val="93606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887"/>
        <c:crossesAt val="0"/>
        <c:crossBetween val="midCat"/>
      </c:valAx>
      <c:valAx>
        <c:axId val="54856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6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20628"/>
        <c:axId val="47455956"/>
      </c:scatterChart>
      <c:valAx>
        <c:axId val="75220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956"/>
        <c:crossesAt val="0"/>
        <c:crossBetween val="midCat"/>
      </c:valAx>
      <c:valAx>
        <c:axId val="47455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