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129"/>
        <c:axId val="38027370"/>
      </c:barChart>
      <c:catAx>
        <c:axId val="32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370"/>
        <c:auto val="1"/>
        <c:lblAlgn val="ctr"/>
        <c:lblOffset val="100"/>
        <c:noMultiLvlLbl val="0"/>
      </c:catAx>
      <c:valAx>
        <c:axId val="380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2177"/>
        <c:axId val="25029"/>
      </c:barChart>
      <c:catAx>
        <c:axId val="483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"/>
        <c:auto val="1"/>
        <c:lblAlgn val="ctr"/>
        <c:lblOffset val="100"/>
        <c:noMultiLvlLbl val="0"/>
      </c:catAx>
      <c:valAx>
        <c:axId val="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37352"/>
        <c:axId val="29993940"/>
      </c:barChart>
      <c:catAx>
        <c:axId val="548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40"/>
        <c:auto val="1"/>
        <c:lblAlgn val="ctr"/>
        <c:lblOffset val="100"/>
        <c:noMultiLvlLbl val="0"/>
      </c:catAx>
      <c:valAx>
        <c:axId val="299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92816"/>
        <c:axId val="28167933"/>
      </c:barChart>
      <c:catAx>
        <c:axId val="570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933"/>
        <c:auto val="1"/>
        <c:lblAlgn val="ctr"/>
        <c:lblOffset val="100"/>
        <c:noMultiLvlLbl val="0"/>
      </c:catAx>
      <c:valAx>
        <c:axId val="281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02600"/>
        <c:axId val="67594689"/>
      </c:barChart>
      <c:catAx>
        <c:axId val="155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689"/>
        <c:auto val="1"/>
        <c:lblAlgn val="ctr"/>
        <c:lblOffset val="100"/>
        <c:noMultiLvlLbl val="0"/>
      </c:catAx>
      <c:valAx>
        <c:axId val="675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8348"/>
        <c:axId val="16855352"/>
      </c:barChart>
      <c:catAx>
        <c:axId val="223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52"/>
        <c:auto val="1"/>
        <c:lblAlgn val="ctr"/>
        <c:lblOffset val="100"/>
        <c:noMultiLvlLbl val="0"/>
      </c:catAx>
      <c:valAx>
        <c:axId val="168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3506"/>
        <c:axId val="55356417"/>
      </c:barChart>
      <c:catAx>
        <c:axId val="706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17"/>
        <c:auto val="1"/>
        <c:lblAlgn val="ctr"/>
        <c:lblOffset val="100"/>
        <c:noMultiLvlLbl val="0"/>
      </c:catAx>
      <c:valAx>
        <c:axId val="553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87371"/>
        <c:axId val="19895355"/>
      </c:barChart>
      <c:catAx>
        <c:axId val="383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55"/>
        <c:auto val="1"/>
        <c:lblAlgn val="ctr"/>
        <c:lblOffset val="100"/>
        <c:noMultiLvlLbl val="0"/>
      </c:catAx>
      <c:valAx>
        <c:axId val="198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5374"/>
        <c:axId val="36256396"/>
      </c:barChart>
      <c:catAx>
        <c:axId val="598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396"/>
        <c:auto val="1"/>
        <c:lblAlgn val="ctr"/>
        <c:lblOffset val="100"/>
        <c:noMultiLvlLbl val="0"/>
      </c:catAx>
      <c:valAx>
        <c:axId val="362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66123"/>
        <c:axId val="98082772"/>
      </c:barChart>
      <c:catAx>
        <c:axId val="855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72"/>
        <c:auto val="1"/>
        <c:lblAlgn val="ctr"/>
        <c:lblOffset val="100"/>
        <c:noMultiLvlLbl val="0"/>
      </c:catAx>
      <c:valAx>
        <c:axId val="980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20974"/>
        <c:axId val="35754275"/>
      </c:barChart>
      <c:catAx>
        <c:axId val="718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275"/>
        <c:auto val="1"/>
        <c:lblAlgn val="ctr"/>
        <c:lblOffset val="100"/>
        <c:noMultiLvlLbl val="0"/>
      </c:catAx>
      <c:valAx>
        <c:axId val="357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8537"/>
        <c:axId val="62637153"/>
      </c:barChart>
      <c:catAx>
        <c:axId val="726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153"/>
        <c:auto val="1"/>
        <c:lblAlgn val="ctr"/>
        <c:lblOffset val="100"/>
        <c:noMultiLvlLbl val="0"/>
      </c:catAx>
      <c:valAx>
        <c:axId val="626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93244"/>
        <c:axId val="11962633"/>
      </c:barChart>
      <c:catAx>
        <c:axId val="395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633"/>
        <c:auto val="1"/>
        <c:lblAlgn val="ctr"/>
        <c:lblOffset val="100"/>
        <c:noMultiLvlLbl val="0"/>
      </c:catAx>
      <c:valAx>
        <c:axId val="119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4340"/>
        <c:axId val="86940223"/>
      </c:barChart>
      <c:catAx>
        <c:axId val="190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223"/>
        <c:auto val="1"/>
        <c:lblAlgn val="ctr"/>
        <c:lblOffset val="100"/>
        <c:noMultiLvlLbl val="0"/>
      </c:catAx>
      <c:valAx>
        <c:axId val="869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2474"/>
        <c:axId val="39768930"/>
      </c:barChart>
      <c:catAx>
        <c:axId val="793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930"/>
        <c:auto val="1"/>
        <c:lblAlgn val="ctr"/>
        <c:lblOffset val="100"/>
        <c:noMultiLvlLbl val="0"/>
      </c:catAx>
      <c:valAx>
        <c:axId val="397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4127"/>
        <c:axId val="16974111"/>
      </c:barChart>
      <c:catAx>
        <c:axId val="627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111"/>
        <c:auto val="1"/>
        <c:lblAlgn val="ctr"/>
        <c:lblOffset val="100"/>
        <c:noMultiLvlLbl val="0"/>
      </c:catAx>
      <c:valAx>
        <c:axId val="169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7000"/>
        <c:axId val="55006560"/>
      </c:barChart>
      <c:catAx>
        <c:axId val="517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60"/>
        <c:auto val="1"/>
        <c:lblAlgn val="ctr"/>
        <c:lblOffset val="100"/>
        <c:noMultiLvlLbl val="0"/>
      </c:catAx>
      <c:valAx>
        <c:axId val="550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288"/>
        <c:axId val="56475991"/>
      </c:barChart>
      <c:catAx>
        <c:axId val="85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91"/>
        <c:auto val="1"/>
        <c:lblAlgn val="ctr"/>
        <c:lblOffset val="100"/>
        <c:noMultiLvlLbl val="0"/>
      </c:catAx>
      <c:valAx>
        <c:axId val="564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