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831"/>
        <c:axId val="89090446"/>
      </c:scatterChart>
      <c:valAx>
        <c:axId val="821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46"/>
        <c:crossesAt val="0"/>
        <c:crossBetween val="midCat"/>
      </c:valAx>
      <c:valAx>
        <c:axId val="8909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4030"/>
        <c:axId val="97188975"/>
      </c:scatterChart>
      <c:valAx>
        <c:axId val="4154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75"/>
        <c:crossesAt val="0"/>
        <c:crossBetween val="midCat"/>
      </c:valAx>
      <c:valAx>
        <c:axId val="97188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