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37371"/>
        <c:axId val="44348916"/>
      </c:scatterChart>
      <c:valAx>
        <c:axId val="51437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916"/>
        <c:crossesAt val="0"/>
        <c:crossBetween val="midCat"/>
      </c:valAx>
      <c:valAx>
        <c:axId val="44348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38647"/>
        <c:axId val="97113271"/>
      </c:scatterChart>
      <c:valAx>
        <c:axId val="12838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271"/>
        <c:crossesAt val="0"/>
        <c:crossBetween val="midCat"/>
      </c:valAx>
      <c:valAx>
        <c:axId val="97113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