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07212"/>
        <c:axId val="39210258"/>
      </c:scatterChart>
      <c:valAx>
        <c:axId val="73207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258"/>
        <c:crossesAt val="0"/>
        <c:crossBetween val="midCat"/>
      </c:valAx>
      <c:valAx>
        <c:axId val="39210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42823"/>
        <c:axId val="19571711"/>
      </c:scatterChart>
      <c:valAx>
        <c:axId val="89142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711"/>
        <c:crossesAt val="0"/>
        <c:crossBetween val="midCat"/>
      </c:valAx>
      <c:valAx>
        <c:axId val="1957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