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07385"/>
        <c:axId val="6325333"/>
      </c:scatterChart>
      <c:valAx>
        <c:axId val="21407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33"/>
        <c:crossesAt val="0"/>
        <c:crossBetween val="midCat"/>
      </c:valAx>
      <c:valAx>
        <c:axId val="6325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26577"/>
        <c:axId val="14137744"/>
      </c:scatterChart>
      <c:valAx>
        <c:axId val="4512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44"/>
        <c:crossesAt val="0"/>
        <c:crossBetween val="midCat"/>
      </c:valAx>
      <c:valAx>
        <c:axId val="1413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