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72484"/>
        <c:axId val="13523735"/>
      </c:scatterChart>
      <c:valAx>
        <c:axId val="62772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735"/>
        <c:crossesAt val="0"/>
        <c:crossBetween val="midCat"/>
      </c:valAx>
      <c:valAx>
        <c:axId val="13523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9795"/>
        <c:axId val="91576607"/>
      </c:scatterChart>
      <c:valAx>
        <c:axId val="8369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607"/>
        <c:crossesAt val="0"/>
        <c:crossBetween val="midCat"/>
      </c:valAx>
      <c:valAx>
        <c:axId val="91576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