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688187"/>
        <c:axId val="63376336"/>
      </c:scatterChart>
      <c:valAx>
        <c:axId val="3168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336"/>
        <c:crossesAt val="0"/>
        <c:crossBetween val="midCat"/>
      </c:valAx>
      <c:valAx>
        <c:axId val="63376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096884"/>
        <c:axId val="80753169"/>
      </c:scatterChart>
      <c:valAx>
        <c:axId val="15096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169"/>
        <c:crossesAt val="0"/>
        <c:crossBetween val="midCat"/>
      </c:valAx>
      <c:valAx>
        <c:axId val="80753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6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