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177669"/>
        <c:axId val="71454371"/>
      </c:barChart>
      <c:catAx>
        <c:axId val="71177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54371"/>
        <c:crossesAt val="0"/>
        <c:auto val="1"/>
        <c:lblAlgn val="ctr"/>
        <c:lblOffset val="100"/>
        <c:noMultiLvlLbl val="0"/>
      </c:catAx>
      <c:valAx>
        <c:axId val="714543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1776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00933"/>
        <c:axId val="40161724"/>
      </c:barChart>
      <c:catAx>
        <c:axId val="9400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161724"/>
        <c:crossesAt val="0"/>
        <c:auto val="1"/>
        <c:lblAlgn val="ctr"/>
        <c:lblOffset val="100"/>
        <c:noMultiLvlLbl val="0"/>
      </c:catAx>
      <c:valAx>
        <c:axId val="401617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00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