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05520"/>
        <c:axId val="3981359"/>
      </c:scatterChart>
      <c:valAx>
        <c:axId val="18055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59"/>
        <c:crossBetween val="midCat"/>
      </c:valAx>
      <c:valAx>
        <c:axId val="39813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57341"/>
        <c:axId val="39615208"/>
      </c:scatterChart>
      <c:valAx>
        <c:axId val="7805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208"/>
        <c:crossesAt val="0"/>
        <c:crossBetween val="midCat"/>
      </c:valAx>
      <c:valAx>
        <c:axId val="3961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