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911027"/>
        <c:axId val="45736733"/>
      </c:scatterChart>
      <c:valAx>
        <c:axId val="9791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733"/>
        <c:crossesAt val="0"/>
        <c:crossBetween val="midCat"/>
      </c:valAx>
      <c:valAx>
        <c:axId val="457367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0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699161"/>
        <c:axId val="88946933"/>
      </c:scatterChart>
      <c:valAx>
        <c:axId val="3869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933"/>
        <c:crossesAt val="0"/>
        <c:crossBetween val="midCat"/>
      </c:valAx>
      <c:valAx>
        <c:axId val="889469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833495"/>
        <c:axId val="10986402"/>
      </c:scatterChart>
      <c:valAx>
        <c:axId val="148334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402"/>
        <c:crossesAt val="0"/>
        <c:crossBetween val="midCat"/>
        <c:majorUnit val="10"/>
      </c:valAx>
      <c:valAx>
        <c:axId val="109864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267665"/>
        <c:axId val="93615654"/>
      </c:scatterChart>
      <c:valAx>
        <c:axId val="392676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654"/>
        <c:crossesAt val="0"/>
        <c:crossBetween val="midCat"/>
      </c:valAx>
      <c:valAx>
        <c:axId val="936156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532924"/>
        <c:axId val="70855528"/>
      </c:scatterChart>
      <c:valAx>
        <c:axId val="305329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528"/>
        <c:crossesAt val="0"/>
        <c:crossBetween val="midCat"/>
      </c:valAx>
      <c:valAx>
        <c:axId val="708555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