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65316"/>
        <c:axId val="97874597"/>
      </c:barChart>
      <c:catAx>
        <c:axId val="29065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74597"/>
        <c:auto val="1"/>
        <c:lblAlgn val="ctr"/>
        <c:lblOffset val="100"/>
        <c:noMultiLvlLbl val="0"/>
      </c:catAx>
      <c:valAx>
        <c:axId val="97874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65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00469"/>
        <c:axId val="79231009"/>
      </c:scatterChart>
      <c:valAx>
        <c:axId val="6780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009"/>
        <c:crossesAt val="0"/>
        <c:crossBetween val="midCat"/>
      </c:valAx>
      <c:valAx>
        <c:axId val="792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