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7638"/>
        <c:axId val="76718010"/>
      </c:scatterChart>
      <c:valAx>
        <c:axId val="5657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10"/>
        <c:crossBetween val="midCat"/>
      </c:valAx>
      <c:valAx>
        <c:axId val="76718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36867"/>
        <c:axId val="72186511"/>
      </c:scatterChart>
      <c:valAx>
        <c:axId val="832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511"/>
        <c:crossesAt val="0"/>
        <c:crossBetween val="midCat"/>
      </c:valAx>
      <c:valAx>
        <c:axId val="721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