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5257762"/>
        <c:axId val="4555053"/>
      </c:scatterChart>
      <c:valAx>
        <c:axId val="45257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55053"/>
        <c:crossesAt val="0"/>
        <c:crossBetween val="midCat"/>
      </c:valAx>
      <c:valAx>
        <c:axId val="45550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2577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