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871911"/>
        <c:axId val="2980420"/>
      </c:scatterChart>
      <c:valAx>
        <c:axId val="788719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20"/>
        <c:crossBetween val="midCat"/>
      </c:valAx>
      <c:valAx>
        <c:axId val="29804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9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4724"/>
        <c:axId val="60936297"/>
      </c:scatterChart>
      <c:valAx>
        <c:axId val="461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297"/>
        <c:crossesAt val="0"/>
        <c:crossBetween val="midCat"/>
      </c:valAx>
      <c:valAx>
        <c:axId val="6093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