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621769"/>
        <c:axId val="94433450"/>
      </c:scatterChart>
      <c:valAx>
        <c:axId val="8062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450"/>
        <c:crossesAt val="0"/>
        <c:crossBetween val="midCat"/>
      </c:valAx>
      <c:valAx>
        <c:axId val="944334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7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619184"/>
        <c:axId val="12815277"/>
      </c:scatterChart>
      <c:valAx>
        <c:axId val="4361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277"/>
        <c:crossesAt val="0"/>
        <c:crossBetween val="midCat"/>
      </c:valAx>
      <c:valAx>
        <c:axId val="128152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728963"/>
        <c:axId val="57581022"/>
      </c:scatterChart>
      <c:valAx>
        <c:axId val="437289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022"/>
        <c:crossesAt val="0"/>
        <c:crossBetween val="midCat"/>
        <c:majorUnit val="10"/>
      </c:valAx>
      <c:valAx>
        <c:axId val="575810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027233"/>
        <c:axId val="50535976"/>
      </c:scatterChart>
      <c:valAx>
        <c:axId val="100272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976"/>
        <c:crossesAt val="0"/>
        <c:crossBetween val="midCat"/>
      </c:valAx>
      <c:valAx>
        <c:axId val="505359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996494"/>
        <c:axId val="55382501"/>
      </c:scatterChart>
      <c:valAx>
        <c:axId val="25996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501"/>
        <c:crossesAt val="0"/>
        <c:crossBetween val="midCat"/>
      </c:valAx>
      <c:valAx>
        <c:axId val="553825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