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606766"/>
        <c:axId val="8090727"/>
      </c:barChart>
      <c:catAx>
        <c:axId val="426067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0727"/>
        <c:auto val="1"/>
        <c:lblAlgn val="ctr"/>
        <c:lblOffset val="100"/>
        <c:noMultiLvlLbl val="0"/>
      </c:catAx>
      <c:valAx>
        <c:axId val="80907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067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360845"/>
        <c:axId val="12359247"/>
      </c:scatterChart>
      <c:valAx>
        <c:axId val="7136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247"/>
        <c:crossesAt val="0"/>
        <c:crossBetween val="midCat"/>
      </c:valAx>
      <c:valAx>
        <c:axId val="1235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