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98806"/>
        <c:axId val="54541557"/>
      </c:scatterChart>
      <c:valAx>
        <c:axId val="18698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57"/>
        <c:crossBetween val="midCat"/>
      </c:valAx>
      <c:valAx>
        <c:axId val="54541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46285"/>
        <c:axId val="94806310"/>
      </c:scatterChart>
      <c:valAx>
        <c:axId val="3344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10"/>
        <c:crossesAt val="0"/>
        <c:crossBetween val="midCat"/>
      </c:valAx>
      <c:valAx>
        <c:axId val="948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