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746668"/>
        <c:axId val="80305765"/>
      </c:scatterChart>
      <c:valAx>
        <c:axId val="2774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765"/>
        <c:crossesAt val="0"/>
        <c:crossBetween val="midCat"/>
      </c:valAx>
      <c:valAx>
        <c:axId val="803057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6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114541"/>
        <c:axId val="60914302"/>
      </c:scatterChart>
      <c:valAx>
        <c:axId val="1811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302"/>
        <c:crossesAt val="0"/>
        <c:crossBetween val="midCat"/>
      </c:valAx>
      <c:valAx>
        <c:axId val="609143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757485"/>
        <c:axId val="2101707"/>
      </c:scatterChart>
      <c:valAx>
        <c:axId val="107574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07"/>
        <c:crossesAt val="0"/>
        <c:crossBetween val="midCat"/>
        <c:majorUnit val="10"/>
      </c:valAx>
      <c:valAx>
        <c:axId val="21017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314574"/>
        <c:axId val="19491634"/>
      </c:scatterChart>
      <c:valAx>
        <c:axId val="773145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634"/>
        <c:crossesAt val="0"/>
        <c:crossBetween val="midCat"/>
      </c:valAx>
      <c:valAx>
        <c:axId val="194916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984481"/>
        <c:axId val="30932299"/>
      </c:scatterChart>
      <c:valAx>
        <c:axId val="649844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299"/>
        <c:crossesAt val="0"/>
        <c:crossBetween val="midCat"/>
      </c:valAx>
      <c:valAx>
        <c:axId val="309322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