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08273"/>
        <c:axId val="64281945"/>
      </c:barChart>
      <c:catAx>
        <c:axId val="76308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81945"/>
        <c:auto val="1"/>
        <c:lblAlgn val="ctr"/>
        <c:lblOffset val="100"/>
        <c:noMultiLvlLbl val="0"/>
      </c:catAx>
      <c:valAx>
        <c:axId val="64281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8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7637"/>
        <c:axId val="21181826"/>
      </c:scatterChart>
      <c:valAx>
        <c:axId val="306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826"/>
        <c:crossesAt val="0"/>
        <c:crossBetween val="midCat"/>
      </c:valAx>
      <c:valAx>
        <c:axId val="211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