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00125"/>
        <c:axId val="22697217"/>
      </c:scatterChart>
      <c:valAx>
        <c:axId val="22400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17"/>
        <c:crossBetween val="midCat"/>
      </c:valAx>
      <c:valAx>
        <c:axId val="22697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84947"/>
        <c:axId val="84080231"/>
      </c:scatterChart>
      <c:valAx>
        <c:axId val="975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231"/>
        <c:crossesAt val="0"/>
        <c:crossBetween val="midCat"/>
      </c:valAx>
      <c:valAx>
        <c:axId val="84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