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49823"/>
        <c:axId val="86348496"/>
      </c:scatterChart>
      <c:valAx>
        <c:axId val="74749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496"/>
        <c:crossBetween val="midCat"/>
      </c:valAx>
      <c:valAx>
        <c:axId val="86348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29940"/>
        <c:axId val="40867127"/>
      </c:scatterChart>
      <c:valAx>
        <c:axId val="8552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127"/>
        <c:crossesAt val="0"/>
        <c:crossBetween val="midCat"/>
      </c:valAx>
      <c:valAx>
        <c:axId val="4086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