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645572"/>
        <c:axId val="38160977"/>
      </c:scatterChart>
      <c:valAx>
        <c:axId val="16645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0977"/>
        <c:crossesAt val="0"/>
        <c:crossBetween val="midCat"/>
      </c:valAx>
      <c:valAx>
        <c:axId val="381609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557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041147"/>
        <c:axId val="50098737"/>
      </c:scatterChart>
      <c:valAx>
        <c:axId val="95041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8737"/>
        <c:crossesAt val="0"/>
        <c:crossBetween val="midCat"/>
      </c:valAx>
      <c:valAx>
        <c:axId val="5009873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1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397105"/>
        <c:axId val="57509035"/>
      </c:scatterChart>
      <c:valAx>
        <c:axId val="193971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9035"/>
        <c:crossesAt val="0"/>
        <c:crossBetween val="midCat"/>
        <c:majorUnit val="10"/>
      </c:valAx>
      <c:valAx>
        <c:axId val="575090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7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097977"/>
        <c:axId val="70480465"/>
      </c:scatterChart>
      <c:valAx>
        <c:axId val="810979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0465"/>
        <c:crossesAt val="0"/>
        <c:crossBetween val="midCat"/>
      </c:valAx>
      <c:valAx>
        <c:axId val="704804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7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418667"/>
        <c:axId val="17562083"/>
      </c:scatterChart>
      <c:valAx>
        <c:axId val="644186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2083"/>
        <c:crossesAt val="0"/>
        <c:crossBetween val="midCat"/>
      </c:valAx>
      <c:valAx>
        <c:axId val="175620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8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