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88831"/>
        <c:axId val="62370688"/>
      </c:barChart>
      <c:catAx>
        <c:axId val="71588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0688"/>
        <c:auto val="1"/>
        <c:lblAlgn val="ctr"/>
        <c:lblOffset val="100"/>
        <c:noMultiLvlLbl val="0"/>
      </c:catAx>
      <c:valAx>
        <c:axId val="6237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88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74797"/>
        <c:axId val="4397408"/>
      </c:scatterChart>
      <c:valAx>
        <c:axId val="832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8"/>
        <c:crossesAt val="0"/>
        <c:crossBetween val="midCat"/>
      </c:valAx>
      <c:valAx>
        <c:axId val="43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