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03998"/>
        <c:axId val="99717917"/>
      </c:scatterChart>
      <c:valAx>
        <c:axId val="81003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917"/>
        <c:crossBetween val="midCat"/>
      </c:valAx>
      <c:valAx>
        <c:axId val="99717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76755"/>
        <c:axId val="6821078"/>
      </c:scatterChart>
      <c:valAx>
        <c:axId val="698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78"/>
        <c:crossesAt val="0"/>
        <c:crossBetween val="midCat"/>
      </c:valAx>
      <c:valAx>
        <c:axId val="68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