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388542"/>
        <c:axId val="42516661"/>
      </c:scatterChart>
      <c:valAx>
        <c:axId val="883885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661"/>
        <c:crossBetween val="midCat"/>
      </c:valAx>
      <c:valAx>
        <c:axId val="425166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5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38540"/>
        <c:axId val="69422338"/>
      </c:scatterChart>
      <c:valAx>
        <c:axId val="3793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338"/>
        <c:crossesAt val="0"/>
        <c:crossBetween val="midCat"/>
      </c:valAx>
      <c:valAx>
        <c:axId val="6942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