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618997"/>
        <c:axId val="68244696"/>
      </c:barChart>
      <c:catAx>
        <c:axId val="80618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44696"/>
        <c:auto val="1"/>
        <c:lblAlgn val="ctr"/>
        <c:lblOffset val="100"/>
        <c:noMultiLvlLbl val="0"/>
      </c:catAx>
      <c:valAx>
        <c:axId val="68244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189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07722"/>
        <c:axId val="38150199"/>
      </c:scatterChart>
      <c:valAx>
        <c:axId val="647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199"/>
        <c:crossesAt val="0"/>
        <c:crossBetween val="midCat"/>
      </c:valAx>
      <c:valAx>
        <c:axId val="381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