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592313"/>
        <c:axId val="59064799"/>
      </c:barChart>
      <c:catAx>
        <c:axId val="91592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64799"/>
        <c:auto val="1"/>
        <c:lblAlgn val="ctr"/>
        <c:lblOffset val="100"/>
        <c:noMultiLvlLbl val="0"/>
      </c:catAx>
      <c:valAx>
        <c:axId val="59064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923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29373"/>
        <c:axId val="92888555"/>
      </c:scatterChart>
      <c:valAx>
        <c:axId val="4072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555"/>
        <c:crossesAt val="0"/>
        <c:crossBetween val="midCat"/>
      </c:valAx>
      <c:valAx>
        <c:axId val="9288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